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90">
  <si>
    <t xml:space="preserve">Entwicklung des beruflichen Nachwuchses, 1936-1948</t>
  </si>
  <si>
    <t xml:space="preserve">Lehrabschlussprüfungen</t>
  </si>
  <si>
    <t xml:space="preserve">Neu abgeschlossene 
Lehrverträge</t>
  </si>
  <si>
    <t xml:space="preserve">Jahre</t>
  </si>
  <si>
    <t xml:space="preserve">Lehrlinge</t>
  </si>
  <si>
    <t xml:space="preserve">Lehrtöchter</t>
  </si>
  <si>
    <t xml:space="preserve">Zusammen</t>
  </si>
  <si>
    <t xml:space="preserve">Die Nachwuchsverhältnisse in den einzelnen Berufsgruppen</t>
  </si>
  <si>
    <t xml:space="preserve">Lehrabschluss-
prüfungen</t>
  </si>
  <si>
    <t xml:space="preserve">Gesamtbestand der Lehreveträge
Ende</t>
  </si>
  <si>
    <t xml:space="preserve">Berufsgruppen</t>
  </si>
  <si>
    <t xml:space="preserve">Gärtnerei</t>
  </si>
  <si>
    <t xml:space="preserve">Lebens- und Genussmittel</t>
  </si>
  <si>
    <t xml:space="preserve">Bekleidung, Reinigung</t>
  </si>
  <si>
    <t xml:space="preserve">Lederindustrie</t>
  </si>
  <si>
    <t xml:space="preserve">Baugewerbe</t>
  </si>
  <si>
    <t xml:space="preserve">Holz und Glas</t>
  </si>
  <si>
    <t xml:space="preserve">Textilindustrie</t>
  </si>
  <si>
    <t xml:space="preserve">Graphisches Gewerbe</t>
  </si>
  <si>
    <t xml:space="preserve">Papierindustrie</t>
  </si>
  <si>
    <t xml:space="preserve">Chemische Industrie</t>
  </si>
  <si>
    <t xml:space="preserve">Metall und Maschinen</t>
  </si>
  <si>
    <t xml:space="preserve">Uhrenindustrie</t>
  </si>
  <si>
    <t xml:space="preserve">Handel, Verwaltung</t>
  </si>
  <si>
    <t xml:space="preserve">Gastgewerbe</t>
  </si>
  <si>
    <t xml:space="preserve">Übrige Berufe</t>
  </si>
  <si>
    <t xml:space="preserve">Die beruflichen Nachwuchsverhältnisse in den einzelnen Kantonen im Jahre 1948</t>
  </si>
  <si>
    <t xml:space="preserve">Gesamtbestand der 
Lehrverträge zu Jahresende</t>
  </si>
  <si>
    <t xml:space="preserve">Kantone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eib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 Rh.</t>
  </si>
  <si>
    <t xml:space="preserve">Appenzell I. Rh.</t>
  </si>
  <si>
    <t xml:space="preserve">St. Gallen</t>
  </si>
  <si>
    <t xml:space="preserve">Graubünden</t>
  </si>
  <si>
    <t xml:space="preserve">Aargau</t>
  </si>
  <si>
    <t xml:space="preserve">Thurgau</t>
  </si>
  <si>
    <t xml:space="preserve">Tessin</t>
  </si>
  <si>
    <t xml:space="preserve">Waadt</t>
  </si>
  <si>
    <t xml:space="preserve">Wallis</t>
  </si>
  <si>
    <t xml:space="preserve">Neuenburg</t>
  </si>
  <si>
    <t xml:space="preserve">Genf</t>
  </si>
  <si>
    <t xml:space="preserve">Total</t>
  </si>
  <si>
    <t xml:space="preserve">Die Nachwuchsverhältnisse in einzelnen Berufen</t>
  </si>
  <si>
    <t xml:space="preserve">Neu abgeschlossene 
Lehrverträge </t>
  </si>
  <si>
    <t xml:space="preserve">Gesamtbestand der Lehrverträge Ende</t>
  </si>
  <si>
    <t xml:space="preserve">Berufsgruppen und Berufe</t>
  </si>
  <si>
    <t xml:space="preserve">Gärtnerei:</t>
  </si>
  <si>
    <t xml:space="preserve">Blumenbinder</t>
  </si>
  <si>
    <t xml:space="preserve">Blumenbinderinnen</t>
  </si>
  <si>
    <t xml:space="preserve">Gärtner</t>
  </si>
  <si>
    <t xml:space="preserve">Gärtnerinnen</t>
  </si>
  <si>
    <t xml:space="preserve">Lebens- u. Genussmittel:</t>
  </si>
  <si>
    <t xml:space="preserve">Bäcker</t>
  </si>
  <si>
    <t xml:space="preserve">Brauer und Mälzer</t>
  </si>
  <si>
    <t xml:space="preserve">Konditoren</t>
  </si>
  <si>
    <t xml:space="preserve">Metzger</t>
  </si>
  <si>
    <t xml:space="preserve">Müller</t>
  </si>
  <si>
    <t xml:space="preserve">Bekleidung u. Reinigung</t>
  </si>
  <si>
    <t xml:space="preserve">Coiffeure</t>
  </si>
  <si>
    <t xml:space="preserve">Coiffeusen</t>
  </si>
  <si>
    <t xml:space="preserve">Glätterinnen</t>
  </si>
  <si>
    <t xml:space="preserve">Hut- u. Mützenmacher</t>
  </si>
  <si>
    <t xml:space="preserve">Kleiderfärber</t>
  </si>
  <si>
    <t xml:space="preserve">Korsettschneiderinnen</t>
  </si>
  <si>
    <t xml:space="preserve">Kunststopferinnen</t>
  </si>
  <si>
    <t xml:space="preserve">Kürschner</t>
  </si>
  <si>
    <t xml:space="preserve">Modistinnen</t>
  </si>
  <si>
    <t xml:space="preserve">Pelznäherinnen</t>
  </si>
  <si>
    <t xml:space="preserve">Schneider</t>
  </si>
  <si>
    <t xml:space="preserve">Schneiderinnen</t>
  </si>
  <si>
    <t xml:space="preserve">Wäscheschneiderinnen</t>
  </si>
  <si>
    <t xml:space="preserve">Lederindustrie:</t>
  </si>
  <si>
    <t xml:space="preserve">Gerber</t>
  </si>
  <si>
    <t xml:space="preserve">Karosseriepolsterer</t>
  </si>
  <si>
    <t xml:space="preserve">Reiseartikelsattler</t>
  </si>
  <si>
    <t xml:space="preserve">Sattler</t>
  </si>
  <si>
    <t xml:space="preserve">Sattler-Tapezierer</t>
  </si>
  <si>
    <t xml:space="preserve">Schuhmacher</t>
  </si>
  <si>
    <t xml:space="preserve">Taschenmacher</t>
  </si>
  <si>
    <t xml:space="preserve">Baugewerbe:</t>
  </si>
  <si>
    <t xml:space="preserve">Dachdecker</t>
  </si>
  <si>
    <t xml:space="preserve">Gipser</t>
  </si>
  <si>
    <t xml:space="preserve">Hafner</t>
  </si>
  <si>
    <t xml:space="preserve">Kaminfeger</t>
  </si>
  <si>
    <t xml:space="preserve">Maler</t>
  </si>
  <si>
    <t xml:space="preserve">Maurer</t>
  </si>
  <si>
    <t xml:space="preserve">Pflästerer</t>
  </si>
  <si>
    <t xml:space="preserve">Plattenleger</t>
  </si>
  <si>
    <t xml:space="preserve">Steinbildhauer</t>
  </si>
  <si>
    <t xml:space="preserve">Steinhauer</t>
  </si>
  <si>
    <t xml:space="preserve">Tapezierer-Dekorateure</t>
  </si>
  <si>
    <t xml:space="preserve">Tapezierer-Näherinnen</t>
  </si>
  <si>
    <t xml:space="preserve">Wagenlackierer</t>
  </si>
  <si>
    <t xml:space="preserve">Zementer</t>
  </si>
  <si>
    <t xml:space="preserve">Zimmerleute</t>
  </si>
  <si>
    <t xml:space="preserve">Holz- u. Glasbearbeitung:</t>
  </si>
  <si>
    <t xml:space="preserve">Bootbauer</t>
  </si>
  <si>
    <t xml:space="preserve">Drechsler</t>
  </si>
  <si>
    <t xml:space="preserve">Glasbläser</t>
  </si>
  <si>
    <t xml:space="preserve">Glaser</t>
  </si>
  <si>
    <t xml:space="preserve">Holzschnitzler</t>
  </si>
  <si>
    <t xml:space="preserve">Karosseriewagner</t>
  </si>
  <si>
    <t xml:space="preserve">Korbflechter</t>
  </si>
  <si>
    <t xml:space="preserve">Küfer und Kübler</t>
  </si>
  <si>
    <t xml:space="preserve">Säger</t>
  </si>
  <si>
    <t xml:space="preserve">Schreiner</t>
  </si>
  <si>
    <t xml:space="preserve">davon: Modell-</t>
  </si>
  <si>
    <t xml:space="preserve">Wagner</t>
  </si>
  <si>
    <t xml:space="preserve">Textilindustrie:</t>
  </si>
  <si>
    <t xml:space="preserve">Färber, Stück-</t>
  </si>
  <si>
    <t xml:space="preserve">Seiler</t>
  </si>
  <si>
    <t xml:space="preserve">Stickerinnen</t>
  </si>
  <si>
    <t xml:space="preserve">Strickerinnen</t>
  </si>
  <si>
    <t xml:space="preserve">Graphisches Gewerbe:</t>
  </si>
  <si>
    <t xml:space="preserve">Buchdrucker</t>
  </si>
  <si>
    <t xml:space="preserve">Lithographen</t>
  </si>
  <si>
    <t xml:space="preserve">Photographen</t>
  </si>
  <si>
    <t xml:space="preserve">Photographinnen</t>
  </si>
  <si>
    <t xml:space="preserve">Schriftsetzer</t>
  </si>
  <si>
    <t xml:space="preserve">Papierindustrie:</t>
  </si>
  <si>
    <t xml:space="preserve">Buchbinder</t>
  </si>
  <si>
    <t xml:space="preserve">Chemische Industrie:</t>
  </si>
  <si>
    <t xml:space="preserve">Laboranten</t>
  </si>
  <si>
    <t xml:space="preserve">Laborantinnen</t>
  </si>
  <si>
    <t xml:space="preserve">Metall-, Maschinenindustrie</t>
  </si>
  <si>
    <t xml:space="preserve">Büchsenmacher</t>
  </si>
  <si>
    <t xml:space="preserve">Dreher</t>
  </si>
  <si>
    <t xml:space="preserve">Fräser, Bohrer, Hobler und Stanzer</t>
  </si>
  <si>
    <t xml:space="preserve">Galvaniseure</t>
  </si>
  <si>
    <t xml:space="preserve">Giesser</t>
  </si>
  <si>
    <t xml:space="preserve">Gürtler</t>
  </si>
  <si>
    <t xml:space="preserve">Installateure, Gas-, Wasser-</t>
  </si>
  <si>
    <t xml:space="preserve">Mechaniker</t>
  </si>
  <si>
    <t xml:space="preserve">davon: Auto-</t>
  </si>
  <si>
    <t xml:space="preserve">          Elektro-</t>
  </si>
  <si>
    <t xml:space="preserve">          Übrige</t>
  </si>
  <si>
    <t xml:space="preserve">Metalldrücker</t>
  </si>
  <si>
    <t xml:space="preserve">Monteure</t>
  </si>
  <si>
    <t xml:space="preserve">davon: Elektro-</t>
  </si>
  <si>
    <t xml:space="preserve">          Heizungs-</t>
  </si>
  <si>
    <t xml:space="preserve">          Auto-</t>
  </si>
  <si>
    <t xml:space="preserve">          Radio-</t>
  </si>
  <si>
    <t xml:space="preserve">Mühlebauer</t>
  </si>
  <si>
    <t xml:space="preserve">Schlosser</t>
  </si>
  <si>
    <t xml:space="preserve">davon:   Maschinen-</t>
  </si>
  <si>
    <t xml:space="preserve">            Bau-</t>
  </si>
  <si>
    <t xml:space="preserve">            Rohr-</t>
  </si>
  <si>
    <t xml:space="preserve">            Übrige</t>
  </si>
  <si>
    <t xml:space="preserve">Schmiede</t>
  </si>
  <si>
    <t xml:space="preserve">davon: Kupfer-</t>
  </si>
  <si>
    <t xml:space="preserve">          Karosserie-</t>
  </si>
  <si>
    <t xml:space="preserve">          Messer-</t>
  </si>
  <si>
    <t xml:space="preserve">          Kessel-</t>
  </si>
  <si>
    <t xml:space="preserve">Spengler</t>
  </si>
  <si>
    <t xml:space="preserve">davon: Karosserie-</t>
  </si>
  <si>
    <t xml:space="preserve">Werkzeugmacher</t>
  </si>
  <si>
    <t xml:space="preserve">Wickler</t>
  </si>
  <si>
    <t xml:space="preserve">Uhrenindustrie, Bijouterie:</t>
  </si>
  <si>
    <t xml:space="preserve">Uhren-, Bijouteriearbeiten</t>
  </si>
  <si>
    <t xml:space="preserve">Handel u. Verwaltung:</t>
  </si>
  <si>
    <t xml:space="preserve">Drogisten</t>
  </si>
  <si>
    <t xml:space="preserve">Drogistinnen</t>
  </si>
  <si>
    <t xml:space="preserve">Kaufmänn. Lehrlinge</t>
  </si>
  <si>
    <t xml:space="preserve">Kaufmänn. Lehrtöchter</t>
  </si>
  <si>
    <t xml:space="preserve">Schaufensterdekorateure</t>
  </si>
  <si>
    <t xml:space="preserve">Verkäufer</t>
  </si>
  <si>
    <t xml:space="preserve">Verkäuferinnen</t>
  </si>
  <si>
    <t xml:space="preserve">Gastgewerbe:</t>
  </si>
  <si>
    <t xml:space="preserve">Kellner</t>
  </si>
  <si>
    <t xml:space="preserve">Köche</t>
  </si>
  <si>
    <t xml:space="preserve">Übrige Berufe:</t>
  </si>
  <si>
    <t xml:space="preserve">Graphiker</t>
  </si>
  <si>
    <t xml:space="preserve">Optiker</t>
  </si>
  <si>
    <t xml:space="preserve">Vermessungszeichner</t>
  </si>
  <si>
    <t xml:space="preserve">Zahntechniker</t>
  </si>
  <si>
    <t xml:space="preserve">Zahntechnikerinnen</t>
  </si>
  <si>
    <t xml:space="preserve">Zeichn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1" t="s">
        <v>0</v>
      </c>
      <c r="B1" s="2"/>
      <c r="C1" s="3"/>
      <c r="E1" s="2"/>
      <c r="F1" s="3"/>
    </row>
    <row r="2" s="3" customFormat="true" ht="27" hidden="false" customHeight="true" outlineLevel="0" collapsed="false">
      <c r="A2" s="4" t="n">
        <v>1</v>
      </c>
      <c r="B2" s="5" t="s">
        <v>1</v>
      </c>
      <c r="C2" s="5"/>
      <c r="D2" s="5"/>
      <c r="E2" s="6" t="s">
        <v>2</v>
      </c>
      <c r="F2" s="6"/>
      <c r="G2" s="6"/>
    </row>
    <row r="3" s="3" customFormat="true" ht="11.25" hidden="false" customHeight="false" outlineLevel="0" collapsed="false">
      <c r="A3" s="7" t="s">
        <v>3</v>
      </c>
      <c r="B3" s="5" t="s">
        <v>4</v>
      </c>
      <c r="C3" s="5" t="s">
        <v>5</v>
      </c>
      <c r="D3" s="5" t="s">
        <v>6</v>
      </c>
      <c r="E3" s="5" t="s">
        <v>4</v>
      </c>
      <c r="F3" s="5" t="s">
        <v>5</v>
      </c>
      <c r="G3" s="5" t="s">
        <v>6</v>
      </c>
    </row>
    <row r="4" s="3" customFormat="true" ht="11.25" hidden="false" customHeight="false" outlineLevel="0" collapsed="false">
      <c r="A4" s="8"/>
      <c r="B4" s="5"/>
      <c r="C4" s="5"/>
      <c r="D4" s="5"/>
      <c r="E4" s="5"/>
      <c r="F4" s="5"/>
      <c r="G4" s="5"/>
    </row>
    <row r="5" s="3" customFormat="true" ht="11.25" hidden="false" customHeight="false" outlineLevel="0" collapsed="false">
      <c r="A5" s="7" t="n">
        <v>1936</v>
      </c>
      <c r="B5" s="9" t="n">
        <v>13385</v>
      </c>
      <c r="C5" s="9" t="n">
        <v>5551</v>
      </c>
      <c r="D5" s="10" t="n">
        <f aca="false">B5+C5</f>
        <v>18936</v>
      </c>
      <c r="E5" s="9" t="n">
        <v>14465</v>
      </c>
      <c r="F5" s="9" t="n">
        <v>6430</v>
      </c>
      <c r="G5" s="10" t="n">
        <f aca="false">E5+F5</f>
        <v>20895</v>
      </c>
    </row>
    <row r="6" s="3" customFormat="true" ht="11.25" hidden="false" customHeight="false" outlineLevel="0" collapsed="false">
      <c r="A6" s="7" t="n">
        <v>1937</v>
      </c>
      <c r="B6" s="9" t="n">
        <v>13581</v>
      </c>
      <c r="C6" s="9" t="n">
        <v>6005</v>
      </c>
      <c r="D6" s="10" t="n">
        <f aca="false">B6+C6</f>
        <v>19586</v>
      </c>
      <c r="E6" s="9" t="n">
        <v>15341</v>
      </c>
      <c r="F6" s="9" t="n">
        <v>6427</v>
      </c>
      <c r="G6" s="10" t="n">
        <f aca="false">E6+F6</f>
        <v>21768</v>
      </c>
    </row>
    <row r="7" s="3" customFormat="true" ht="11.25" hidden="false" customHeight="false" outlineLevel="0" collapsed="false">
      <c r="A7" s="7" t="n">
        <v>1938</v>
      </c>
      <c r="B7" s="9" t="n">
        <v>13141</v>
      </c>
      <c r="C7" s="9" t="n">
        <v>5768</v>
      </c>
      <c r="D7" s="10" t="n">
        <f aca="false">B7+C7</f>
        <v>18909</v>
      </c>
      <c r="E7" s="9" t="n">
        <v>14777</v>
      </c>
      <c r="F7" s="9" t="n">
        <v>6029</v>
      </c>
      <c r="G7" s="10" t="n">
        <f aca="false">E7+F7</f>
        <v>20806</v>
      </c>
    </row>
    <row r="8" s="3" customFormat="true" ht="11.25" hidden="false" customHeight="false" outlineLevel="0" collapsed="false">
      <c r="A8" s="7" t="n">
        <v>1939</v>
      </c>
      <c r="B8" s="9" t="n">
        <v>12746</v>
      </c>
      <c r="C8" s="9" t="n">
        <v>5562</v>
      </c>
      <c r="D8" s="10" t="n">
        <f aca="false">B8+C8</f>
        <v>18308</v>
      </c>
      <c r="E8" s="9" t="n">
        <v>13799</v>
      </c>
      <c r="F8" s="9" t="n">
        <v>5695</v>
      </c>
      <c r="G8" s="10" t="n">
        <f aca="false">E8+F8</f>
        <v>19494</v>
      </c>
    </row>
    <row r="9" s="3" customFormat="true" ht="11.25" hidden="false" customHeight="false" outlineLevel="0" collapsed="false">
      <c r="A9" s="7" t="n">
        <v>1940</v>
      </c>
      <c r="B9" s="9" t="n">
        <v>12880</v>
      </c>
      <c r="C9" s="9" t="n">
        <v>5651</v>
      </c>
      <c r="D9" s="10" t="n">
        <f aca="false">B9+C9</f>
        <v>18531</v>
      </c>
      <c r="E9" s="9" t="n">
        <v>13622</v>
      </c>
      <c r="F9" s="9" t="n">
        <v>5698</v>
      </c>
      <c r="G9" s="10" t="n">
        <f aca="false">E9+F9</f>
        <v>19320</v>
      </c>
    </row>
    <row r="10" s="3" customFormat="true" ht="11.25" hidden="false" customHeight="false" outlineLevel="0" collapsed="false">
      <c r="A10" s="7" t="n">
        <v>1941</v>
      </c>
      <c r="B10" s="9" t="n">
        <v>12790</v>
      </c>
      <c r="C10" s="9" t="n">
        <v>5420</v>
      </c>
      <c r="D10" s="10" t="n">
        <f aca="false">B10+C10</f>
        <v>18210</v>
      </c>
      <c r="E10" s="9" t="n">
        <v>14389</v>
      </c>
      <c r="F10" s="9" t="n">
        <v>5831</v>
      </c>
      <c r="G10" s="10" t="n">
        <f aca="false">E10+F10</f>
        <v>20220</v>
      </c>
    </row>
    <row r="11" s="3" customFormat="true" ht="11.25" hidden="false" customHeight="false" outlineLevel="0" collapsed="false">
      <c r="A11" s="7" t="n">
        <v>1942</v>
      </c>
      <c r="B11" s="9" t="n">
        <v>13061</v>
      </c>
      <c r="C11" s="9" t="n">
        <v>5433</v>
      </c>
      <c r="D11" s="10" t="n">
        <f aca="false">B11+C11</f>
        <v>18494</v>
      </c>
      <c r="E11" s="9" t="n">
        <v>15200</v>
      </c>
      <c r="F11" s="9" t="n">
        <v>6385</v>
      </c>
      <c r="G11" s="10" t="n">
        <f aca="false">E11+F11</f>
        <v>21585</v>
      </c>
    </row>
    <row r="12" s="3" customFormat="true" ht="11.25" hidden="false" customHeight="false" outlineLevel="0" collapsed="false">
      <c r="A12" s="7" t="n">
        <v>1943</v>
      </c>
      <c r="B12" s="9" t="n">
        <v>12662</v>
      </c>
      <c r="C12" s="9" t="n">
        <v>5493</v>
      </c>
      <c r="D12" s="10" t="n">
        <f aca="false">B12+C12</f>
        <v>18155</v>
      </c>
      <c r="E12" s="9" t="n">
        <v>15545</v>
      </c>
      <c r="F12" s="9" t="n">
        <v>6857</v>
      </c>
      <c r="G12" s="10" t="n">
        <f aca="false">E12+F12</f>
        <v>22402</v>
      </c>
    </row>
    <row r="13" s="3" customFormat="true" ht="11.25" hidden="false" customHeight="false" outlineLevel="0" collapsed="false">
      <c r="A13" s="7" t="n">
        <v>1944</v>
      </c>
      <c r="B13" s="9" t="n">
        <v>13265</v>
      </c>
      <c r="C13" s="9" t="n">
        <v>5941</v>
      </c>
      <c r="D13" s="10" t="n">
        <f aca="false">B13+C13</f>
        <v>19206</v>
      </c>
      <c r="E13" s="9" t="n">
        <v>15809</v>
      </c>
      <c r="F13" s="9" t="n">
        <v>6971</v>
      </c>
      <c r="G13" s="10" t="n">
        <f aca="false">E13+F13</f>
        <v>22780</v>
      </c>
    </row>
    <row r="14" s="3" customFormat="true" ht="11.25" hidden="false" customHeight="false" outlineLevel="0" collapsed="false">
      <c r="A14" s="7" t="n">
        <v>1945</v>
      </c>
      <c r="B14" s="9" t="n">
        <v>14157</v>
      </c>
      <c r="C14" s="9" t="n">
        <v>6287</v>
      </c>
      <c r="D14" s="10" t="n">
        <f aca="false">B14+C14</f>
        <v>20444</v>
      </c>
      <c r="E14" s="9" t="n">
        <v>17251</v>
      </c>
      <c r="F14" s="9" t="n">
        <v>7125</v>
      </c>
      <c r="G14" s="10" t="n">
        <f aca="false">E14+F14</f>
        <v>24376</v>
      </c>
    </row>
    <row r="15" s="3" customFormat="true" ht="11.25" hidden="false" customHeight="false" outlineLevel="0" collapsed="false">
      <c r="A15" s="7" t="n">
        <v>1946</v>
      </c>
      <c r="B15" s="9" t="n">
        <v>15601</v>
      </c>
      <c r="C15" s="9" t="n">
        <v>6578</v>
      </c>
      <c r="D15" s="10" t="n">
        <f aca="false">B15+C15</f>
        <v>22179</v>
      </c>
      <c r="E15" s="9" t="n">
        <v>19560</v>
      </c>
      <c r="F15" s="9" t="n">
        <v>7381</v>
      </c>
      <c r="G15" s="10" t="n">
        <f aca="false">E15+F15</f>
        <v>26941</v>
      </c>
    </row>
    <row r="16" s="3" customFormat="true" ht="11.25" hidden="false" customHeight="false" outlineLevel="0" collapsed="false">
      <c r="A16" s="7" t="n">
        <v>1947</v>
      </c>
      <c r="B16" s="9" t="n">
        <v>15921</v>
      </c>
      <c r="C16" s="9" t="n">
        <v>6545</v>
      </c>
      <c r="D16" s="10" t="n">
        <f aca="false">B16+C16</f>
        <v>22466</v>
      </c>
      <c r="E16" s="9" t="n">
        <v>19260</v>
      </c>
      <c r="F16" s="9" t="n">
        <v>7302</v>
      </c>
      <c r="G16" s="10" t="n">
        <f aca="false">E16+F16</f>
        <v>26562</v>
      </c>
    </row>
    <row r="17" s="3" customFormat="true" ht="11.25" hidden="false" customHeight="false" outlineLevel="0" collapsed="false">
      <c r="A17" s="8" t="n">
        <v>1948</v>
      </c>
      <c r="B17" s="11" t="n">
        <v>16098</v>
      </c>
      <c r="C17" s="11" t="n">
        <v>6756</v>
      </c>
      <c r="D17" s="12" t="n">
        <f aca="false">B17+C17</f>
        <v>22854</v>
      </c>
      <c r="E17" s="11" t="n">
        <v>18928</v>
      </c>
      <c r="F17" s="11" t="n">
        <v>7648</v>
      </c>
      <c r="G17" s="12" t="n">
        <f aca="false">E17+F17</f>
        <v>26576</v>
      </c>
    </row>
    <row r="18" s="3" customFormat="true" ht="11.25" hidden="false" customHeight="false" outlineLevel="0" collapsed="false">
      <c r="A18" s="13"/>
      <c r="B18" s="14"/>
      <c r="C18" s="14"/>
      <c r="D18" s="14"/>
      <c r="E18" s="14"/>
      <c r="F18" s="14"/>
      <c r="G18" s="14"/>
    </row>
    <row r="19" s="3" customFormat="true" ht="11.25" hidden="false" customHeight="false" outlineLevel="0" collapsed="false">
      <c r="A19" s="15"/>
      <c r="B19" s="15"/>
      <c r="C19" s="15"/>
      <c r="D19" s="15"/>
      <c r="E19" s="15"/>
      <c r="F19" s="15"/>
      <c r="G19" s="15"/>
    </row>
    <row r="20" s="3" customFormat="true" ht="11.25" hidden="false" customHeight="false" outlineLevel="0" collapsed="false"/>
    <row r="21" s="3" customFormat="true" ht="11.25" hidden="false" customHeight="false" outlineLevel="0" collapsed="false"/>
    <row r="22" s="3" customFormat="true" ht="11.25" hidden="false" customHeight="false" outlineLevel="0" collapsed="false"/>
  </sheetData>
  <mergeCells count="8">
    <mergeCell ref="B2:D2"/>
    <mergeCell ref="E2:G2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1.77152777777778" right="1.1812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8" min="2" style="0" width="8.7"/>
  </cols>
  <sheetData>
    <row r="1" customFormat="false" ht="12.75" hidden="false" customHeight="false" outlineLevel="0" collapsed="false">
      <c r="A1" s="1" t="s">
        <v>7</v>
      </c>
    </row>
    <row r="2" s="3" customFormat="true" ht="39" hidden="false" customHeight="true" outlineLevel="0" collapsed="false">
      <c r="A2" s="16" t="n">
        <v>2</v>
      </c>
      <c r="B2" s="17" t="s">
        <v>8</v>
      </c>
      <c r="C2" s="17"/>
      <c r="D2" s="18" t="s">
        <v>2</v>
      </c>
      <c r="E2" s="18"/>
      <c r="F2" s="18"/>
      <c r="G2" s="18" t="s">
        <v>9</v>
      </c>
      <c r="H2" s="18"/>
    </row>
    <row r="3" s="3" customFormat="true" ht="11.25" hidden="false" customHeight="false" outlineLevel="0" collapsed="false">
      <c r="A3" s="19" t="s">
        <v>10</v>
      </c>
      <c r="B3" s="20" t="n">
        <v>1947</v>
      </c>
      <c r="C3" s="8" t="n">
        <v>1948</v>
      </c>
      <c r="D3" s="8" t="n">
        <v>1946</v>
      </c>
      <c r="E3" s="8" t="n">
        <v>1947</v>
      </c>
      <c r="F3" s="8" t="n">
        <v>1948</v>
      </c>
      <c r="G3" s="8" t="n">
        <v>1947</v>
      </c>
      <c r="H3" s="8" t="n">
        <v>1948</v>
      </c>
    </row>
    <row r="4" s="3" customFormat="true" ht="28.5" hidden="false" customHeight="true" outlineLevel="0" collapsed="false">
      <c r="A4" s="21"/>
      <c r="B4" s="22" t="s">
        <v>4</v>
      </c>
      <c r="C4" s="22"/>
      <c r="D4" s="22"/>
      <c r="E4" s="22"/>
      <c r="F4" s="22"/>
      <c r="G4" s="22"/>
      <c r="H4" s="22"/>
    </row>
    <row r="5" s="3" customFormat="true" ht="11.25" hidden="false" customHeight="false" outlineLevel="0" collapsed="false">
      <c r="A5" s="23" t="s">
        <v>11</v>
      </c>
      <c r="B5" s="24" t="n">
        <v>317</v>
      </c>
      <c r="C5" s="25" t="n">
        <v>305</v>
      </c>
      <c r="D5" s="25" t="n">
        <v>356</v>
      </c>
      <c r="E5" s="24" t="n">
        <v>276</v>
      </c>
      <c r="F5" s="25" t="n">
        <v>273</v>
      </c>
      <c r="G5" s="24" t="n">
        <v>880</v>
      </c>
      <c r="H5" s="25" t="n">
        <v>836</v>
      </c>
    </row>
    <row r="6" s="3" customFormat="true" ht="11.25" hidden="false" customHeight="false" outlineLevel="0" collapsed="false">
      <c r="A6" s="26" t="s">
        <v>12</v>
      </c>
      <c r="B6" s="27" t="n">
        <v>1692</v>
      </c>
      <c r="C6" s="28" t="n">
        <v>1673</v>
      </c>
      <c r="D6" s="28" t="n">
        <v>1866</v>
      </c>
      <c r="E6" s="27" t="n">
        <v>1833</v>
      </c>
      <c r="F6" s="28" t="n">
        <v>1945</v>
      </c>
      <c r="G6" s="27" t="n">
        <v>4610</v>
      </c>
      <c r="H6" s="28" t="n">
        <v>4680</v>
      </c>
    </row>
    <row r="7" s="3" customFormat="true" ht="11.25" hidden="false" customHeight="false" outlineLevel="0" collapsed="false">
      <c r="A7" s="26" t="s">
        <v>13</v>
      </c>
      <c r="B7" s="27" t="n">
        <v>441</v>
      </c>
      <c r="C7" s="28" t="n">
        <v>343</v>
      </c>
      <c r="D7" s="28" t="n">
        <v>462</v>
      </c>
      <c r="E7" s="27" t="n">
        <v>360</v>
      </c>
      <c r="F7" s="28" t="n">
        <v>408</v>
      </c>
      <c r="G7" s="27" t="n">
        <v>1132</v>
      </c>
      <c r="H7" s="28" t="n">
        <v>1155</v>
      </c>
    </row>
    <row r="8" s="3" customFormat="true" ht="11.25" hidden="false" customHeight="false" outlineLevel="0" collapsed="false">
      <c r="A8" s="26" t="s">
        <v>14</v>
      </c>
      <c r="B8" s="27" t="n">
        <v>326</v>
      </c>
      <c r="C8" s="28" t="n">
        <v>394</v>
      </c>
      <c r="D8" s="28" t="n">
        <v>434</v>
      </c>
      <c r="E8" s="27" t="n">
        <v>376</v>
      </c>
      <c r="F8" s="28" t="n">
        <v>382</v>
      </c>
      <c r="G8" s="27" t="n">
        <v>1241</v>
      </c>
      <c r="H8" s="28" t="n">
        <v>1184</v>
      </c>
    </row>
    <row r="9" s="3" customFormat="true" ht="11.25" hidden="false" customHeight="false" outlineLevel="0" collapsed="false">
      <c r="A9" s="26" t="s">
        <v>15</v>
      </c>
      <c r="B9" s="27" t="n">
        <v>1595</v>
      </c>
      <c r="C9" s="28" t="n">
        <v>1611</v>
      </c>
      <c r="D9" s="28" t="n">
        <v>2049</v>
      </c>
      <c r="E9" s="27" t="n">
        <v>1707</v>
      </c>
      <c r="F9" s="28" t="n">
        <v>1720</v>
      </c>
      <c r="G9" s="27" t="n">
        <v>4909</v>
      </c>
      <c r="H9" s="28" t="n">
        <v>5012</v>
      </c>
    </row>
    <row r="10" s="3" customFormat="true" ht="11.25" hidden="false" customHeight="false" outlineLevel="0" collapsed="false">
      <c r="A10" s="26" t="s">
        <v>16</v>
      </c>
      <c r="B10" s="27" t="n">
        <v>1612</v>
      </c>
      <c r="C10" s="28" t="n">
        <v>1704</v>
      </c>
      <c r="D10" s="28" t="n">
        <v>2020</v>
      </c>
      <c r="E10" s="27" t="n">
        <v>1854</v>
      </c>
      <c r="F10" s="28" t="n">
        <v>1679</v>
      </c>
      <c r="G10" s="27" t="n">
        <v>5911</v>
      </c>
      <c r="H10" s="28" t="n">
        <v>5719</v>
      </c>
    </row>
    <row r="11" s="3" customFormat="true" ht="11.25" hidden="false" customHeight="false" outlineLevel="0" collapsed="false">
      <c r="A11" s="26" t="s">
        <v>17</v>
      </c>
      <c r="B11" s="27" t="n">
        <v>35</v>
      </c>
      <c r="C11" s="28" t="n">
        <v>27</v>
      </c>
      <c r="D11" s="28" t="n">
        <v>31</v>
      </c>
      <c r="E11" s="27" t="n">
        <v>21</v>
      </c>
      <c r="F11" s="28" t="n">
        <v>16</v>
      </c>
      <c r="G11" s="27" t="n">
        <v>76</v>
      </c>
      <c r="H11" s="28" t="n">
        <v>58</v>
      </c>
    </row>
    <row r="12" s="3" customFormat="true" ht="11.25" hidden="false" customHeight="false" outlineLevel="0" collapsed="false">
      <c r="A12" s="26" t="s">
        <v>18</v>
      </c>
      <c r="B12" s="27" t="n">
        <v>423</v>
      </c>
      <c r="C12" s="28" t="n">
        <v>429</v>
      </c>
      <c r="D12" s="28" t="n">
        <v>523</v>
      </c>
      <c r="E12" s="27" t="n">
        <v>630</v>
      </c>
      <c r="F12" s="28" t="n">
        <v>524</v>
      </c>
      <c r="G12" s="27" t="n">
        <v>1914</v>
      </c>
      <c r="H12" s="28" t="n">
        <v>2016</v>
      </c>
    </row>
    <row r="13" s="3" customFormat="true" ht="11.25" hidden="false" customHeight="false" outlineLevel="0" collapsed="false">
      <c r="A13" s="26" t="s">
        <v>19</v>
      </c>
      <c r="B13" s="27" t="n">
        <v>80</v>
      </c>
      <c r="C13" s="28" t="n">
        <v>65</v>
      </c>
      <c r="D13" s="28" t="n">
        <v>94</v>
      </c>
      <c r="E13" s="27" t="n">
        <v>87</v>
      </c>
      <c r="F13" s="28" t="n">
        <v>84</v>
      </c>
      <c r="G13" s="27" t="n">
        <v>259</v>
      </c>
      <c r="H13" s="28" t="n">
        <v>273</v>
      </c>
    </row>
    <row r="14" s="3" customFormat="true" ht="11.25" hidden="false" customHeight="false" outlineLevel="0" collapsed="false">
      <c r="A14" s="26" t="s">
        <v>20</v>
      </c>
      <c r="B14" s="27" t="n">
        <v>99</v>
      </c>
      <c r="C14" s="28" t="n">
        <v>106</v>
      </c>
      <c r="D14" s="28" t="n">
        <v>136</v>
      </c>
      <c r="E14" s="27" t="n">
        <v>153</v>
      </c>
      <c r="F14" s="28" t="n">
        <v>142</v>
      </c>
      <c r="G14" s="27" t="n">
        <v>361</v>
      </c>
      <c r="H14" s="28" t="n">
        <v>407</v>
      </c>
    </row>
    <row r="15" s="3" customFormat="true" ht="11.25" hidden="false" customHeight="false" outlineLevel="0" collapsed="false">
      <c r="A15" s="26" t="s">
        <v>21</v>
      </c>
      <c r="B15" s="27" t="n">
        <v>5503</v>
      </c>
      <c r="C15" s="28" t="n">
        <v>5383</v>
      </c>
      <c r="D15" s="28" t="n">
        <v>6590</v>
      </c>
      <c r="E15" s="27" t="n">
        <v>6861</v>
      </c>
      <c r="F15" s="28" t="n">
        <v>6969</v>
      </c>
      <c r="G15" s="27" t="n">
        <v>22059</v>
      </c>
      <c r="H15" s="28" t="n">
        <v>23455</v>
      </c>
    </row>
    <row r="16" s="3" customFormat="true" ht="11.25" hidden="false" customHeight="false" outlineLevel="0" collapsed="false">
      <c r="A16" s="26" t="s">
        <v>22</v>
      </c>
      <c r="B16" s="27" t="n">
        <v>288</v>
      </c>
      <c r="C16" s="28" t="n">
        <v>286</v>
      </c>
      <c r="D16" s="28" t="n">
        <v>400</v>
      </c>
      <c r="E16" s="27" t="n">
        <v>342</v>
      </c>
      <c r="F16" s="28" t="n">
        <v>324</v>
      </c>
      <c r="G16" s="27" t="n">
        <v>1182</v>
      </c>
      <c r="H16" s="28" t="n">
        <v>1204</v>
      </c>
    </row>
    <row r="17" s="3" customFormat="true" ht="11.25" hidden="false" customHeight="false" outlineLevel="0" collapsed="false">
      <c r="A17" s="26" t="s">
        <v>23</v>
      </c>
      <c r="B17" s="27" t="n">
        <v>2403</v>
      </c>
      <c r="C17" s="28" t="n">
        <v>2603</v>
      </c>
      <c r="D17" s="28" t="n">
        <v>3130</v>
      </c>
      <c r="E17" s="27" t="n">
        <v>3299</v>
      </c>
      <c r="F17" s="28" t="n">
        <v>3091</v>
      </c>
      <c r="G17" s="27" t="n">
        <v>8549</v>
      </c>
      <c r="H17" s="28" t="n">
        <v>8811</v>
      </c>
    </row>
    <row r="18" s="3" customFormat="true" ht="11.25" hidden="false" customHeight="false" outlineLevel="0" collapsed="false">
      <c r="A18" s="26" t="s">
        <v>24</v>
      </c>
      <c r="B18" s="27" t="n">
        <v>209</v>
      </c>
      <c r="C18" s="28" t="n">
        <v>271</v>
      </c>
      <c r="D18" s="28" t="n">
        <v>301</v>
      </c>
      <c r="E18" s="27" t="n">
        <v>284</v>
      </c>
      <c r="F18" s="28" t="n">
        <v>289</v>
      </c>
      <c r="G18" s="27" t="n">
        <v>633</v>
      </c>
      <c r="H18" s="28" t="n">
        <v>614</v>
      </c>
    </row>
    <row r="19" s="3" customFormat="true" ht="11.25" hidden="false" customHeight="false" outlineLevel="0" collapsed="false">
      <c r="A19" s="26" t="s">
        <v>25</v>
      </c>
      <c r="B19" s="27" t="n">
        <v>898</v>
      </c>
      <c r="C19" s="28" t="n">
        <v>898</v>
      </c>
      <c r="D19" s="28" t="n">
        <v>1168</v>
      </c>
      <c r="E19" s="27" t="n">
        <v>1177</v>
      </c>
      <c r="F19" s="28" t="n">
        <v>10082</v>
      </c>
      <c r="G19" s="27" t="n">
        <v>3593</v>
      </c>
      <c r="H19" s="28" t="n">
        <v>3700</v>
      </c>
    </row>
    <row r="20" s="3" customFormat="true" ht="11.25" hidden="false" customHeight="false" outlineLevel="0" collapsed="false">
      <c r="A20" s="29" t="s">
        <v>6</v>
      </c>
      <c r="B20" s="30" t="n">
        <v>15921</v>
      </c>
      <c r="C20" s="31" t="n">
        <v>16098</v>
      </c>
      <c r="D20" s="31" t="n">
        <v>19560</v>
      </c>
      <c r="E20" s="31" t="n">
        <v>19260</v>
      </c>
      <c r="F20" s="31" t="n">
        <v>27928</v>
      </c>
      <c r="G20" s="31" t="n">
        <v>57309</v>
      </c>
      <c r="H20" s="31" t="n">
        <v>59124</v>
      </c>
    </row>
    <row r="21" s="3" customFormat="true" ht="11.25" hidden="false" customHeight="false" outlineLevel="0" collapsed="false">
      <c r="A21" s="29"/>
      <c r="B21" s="30"/>
      <c r="C21" s="31"/>
      <c r="D21" s="31"/>
      <c r="E21" s="31"/>
      <c r="F21" s="31"/>
      <c r="G21" s="31"/>
      <c r="H21" s="31"/>
    </row>
    <row r="22" s="3" customFormat="true" ht="11.25" hidden="false" customHeight="false" outlineLevel="0" collapsed="false">
      <c r="A22" s="32"/>
    </row>
    <row r="23" s="3" customFormat="true" ht="29.25" hidden="false" customHeight="true" outlineLevel="0" collapsed="false">
      <c r="A23" s="21"/>
      <c r="B23" s="22" t="s">
        <v>5</v>
      </c>
      <c r="C23" s="22"/>
      <c r="D23" s="22"/>
      <c r="E23" s="22"/>
      <c r="F23" s="22"/>
      <c r="G23" s="22"/>
      <c r="H23" s="22"/>
    </row>
    <row r="24" s="3" customFormat="true" ht="11.25" hidden="false" customHeight="false" outlineLevel="0" collapsed="false">
      <c r="A24" s="33" t="s">
        <v>11</v>
      </c>
      <c r="B24" s="24" t="n">
        <v>105</v>
      </c>
      <c r="C24" s="25" t="n">
        <v>79</v>
      </c>
      <c r="D24" s="25" t="n">
        <v>88</v>
      </c>
      <c r="E24" s="24" t="n">
        <v>87</v>
      </c>
      <c r="F24" s="25" t="n">
        <v>90</v>
      </c>
      <c r="G24" s="24" t="n">
        <v>241</v>
      </c>
      <c r="H24" s="25" t="n">
        <v>249</v>
      </c>
    </row>
    <row r="25" s="3" customFormat="true" ht="11.25" hidden="false" customHeight="false" outlineLevel="0" collapsed="false">
      <c r="A25" s="26" t="s">
        <v>13</v>
      </c>
      <c r="B25" s="27" t="n">
        <v>2647</v>
      </c>
      <c r="C25" s="28" t="n">
        <v>2543</v>
      </c>
      <c r="D25" s="28" t="n">
        <v>2591</v>
      </c>
      <c r="E25" s="27" t="n">
        <v>2329</v>
      </c>
      <c r="F25" s="28" t="n">
        <v>2343</v>
      </c>
      <c r="G25" s="27" t="n">
        <v>5715</v>
      </c>
      <c r="H25" s="28" t="n">
        <v>5455</v>
      </c>
    </row>
    <row r="26" s="3" customFormat="true" ht="11.25" hidden="false" customHeight="false" outlineLevel="0" collapsed="false">
      <c r="A26" s="26" t="s">
        <v>15</v>
      </c>
      <c r="B26" s="27" t="n">
        <v>32</v>
      </c>
      <c r="C26" s="28" t="n">
        <v>43</v>
      </c>
      <c r="D26" s="28" t="n">
        <v>61</v>
      </c>
      <c r="E26" s="27" t="n">
        <v>63</v>
      </c>
      <c r="F26" s="28" t="n">
        <v>61</v>
      </c>
      <c r="G26" s="27" t="n">
        <v>165</v>
      </c>
      <c r="H26" s="28" t="n">
        <v>176</v>
      </c>
    </row>
    <row r="27" s="3" customFormat="true" ht="11.25" hidden="false" customHeight="false" outlineLevel="0" collapsed="false">
      <c r="A27" s="26" t="s">
        <v>17</v>
      </c>
      <c r="B27" s="27" t="n">
        <v>14</v>
      </c>
      <c r="C27" s="28" t="n">
        <v>39</v>
      </c>
      <c r="D27" s="28" t="n">
        <v>42</v>
      </c>
      <c r="E27" s="27" t="n">
        <v>25</v>
      </c>
      <c r="F27" s="28" t="n">
        <v>28</v>
      </c>
      <c r="G27" s="27" t="n">
        <v>65</v>
      </c>
      <c r="H27" s="28" t="n">
        <v>73</v>
      </c>
    </row>
    <row r="28" s="3" customFormat="true" ht="11.25" hidden="false" customHeight="false" outlineLevel="0" collapsed="false">
      <c r="A28" s="26" t="s">
        <v>18</v>
      </c>
      <c r="B28" s="27" t="n">
        <v>13</v>
      </c>
      <c r="C28" s="28" t="n">
        <v>29</v>
      </c>
      <c r="D28" s="28" t="n">
        <v>30</v>
      </c>
      <c r="E28" s="27" t="n">
        <v>23</v>
      </c>
      <c r="F28" s="28" t="n">
        <v>28</v>
      </c>
      <c r="G28" s="27" t="n">
        <v>67</v>
      </c>
      <c r="H28" s="28" t="n">
        <v>84</v>
      </c>
    </row>
    <row r="29" s="3" customFormat="true" ht="11.25" hidden="false" customHeight="false" outlineLevel="0" collapsed="false">
      <c r="A29" s="26" t="s">
        <v>22</v>
      </c>
      <c r="B29" s="27" t="n">
        <v>131</v>
      </c>
      <c r="C29" s="28" t="n">
        <v>138</v>
      </c>
      <c r="D29" s="28" t="n">
        <v>137</v>
      </c>
      <c r="E29" s="27" t="n">
        <v>122</v>
      </c>
      <c r="F29" s="28" t="n">
        <v>146</v>
      </c>
      <c r="G29" s="27" t="n">
        <v>228</v>
      </c>
      <c r="H29" s="28" t="n">
        <v>233</v>
      </c>
    </row>
    <row r="30" s="3" customFormat="true" ht="11.25" hidden="false" customHeight="false" outlineLevel="0" collapsed="false">
      <c r="A30" s="26" t="s">
        <v>23</v>
      </c>
      <c r="B30" s="27" t="n">
        <v>3460</v>
      </c>
      <c r="C30" s="28" t="n">
        <v>3754</v>
      </c>
      <c r="D30" s="28" t="n">
        <v>4280</v>
      </c>
      <c r="E30" s="27" t="n">
        <v>4520</v>
      </c>
      <c r="F30" s="28" t="n">
        <v>4825</v>
      </c>
      <c r="G30" s="27" t="n">
        <v>9803</v>
      </c>
      <c r="H30" s="28" t="n">
        <v>10539</v>
      </c>
    </row>
    <row r="31" s="3" customFormat="true" ht="11.25" hidden="false" customHeight="false" outlineLevel="0" collapsed="false">
      <c r="A31" s="26" t="s">
        <v>25</v>
      </c>
      <c r="B31" s="27" t="n">
        <v>143</v>
      </c>
      <c r="C31" s="28" t="n">
        <v>131</v>
      </c>
      <c r="D31" s="34" t="n">
        <v>152</v>
      </c>
      <c r="E31" s="27" t="n">
        <v>133</v>
      </c>
      <c r="F31" s="28" t="n">
        <v>127</v>
      </c>
      <c r="G31" s="27" t="n">
        <v>278</v>
      </c>
      <c r="H31" s="28" t="n">
        <v>287</v>
      </c>
    </row>
    <row r="32" s="3" customFormat="true" ht="11.25" hidden="false" customHeight="false" outlineLevel="0" collapsed="false">
      <c r="A32" s="29" t="s">
        <v>6</v>
      </c>
      <c r="B32" s="30" t="n">
        <v>6545</v>
      </c>
      <c r="C32" s="31" t="n">
        <v>6756</v>
      </c>
      <c r="D32" s="31" t="n">
        <v>7381</v>
      </c>
      <c r="E32" s="31" t="n">
        <v>7302</v>
      </c>
      <c r="F32" s="31" t="n">
        <v>7648</v>
      </c>
      <c r="G32" s="31" t="n">
        <v>16562</v>
      </c>
      <c r="H32" s="31" t="n">
        <v>17096</v>
      </c>
    </row>
    <row r="33" s="3" customFormat="true" ht="11.25" hidden="false" customHeight="false" outlineLevel="0" collapsed="false">
      <c r="A33" s="29"/>
      <c r="B33" s="30"/>
      <c r="C33" s="31"/>
      <c r="D33" s="31"/>
      <c r="E33" s="31"/>
      <c r="F33" s="31"/>
      <c r="G33" s="31"/>
      <c r="H33" s="31"/>
    </row>
    <row r="34" s="3" customFormat="true" ht="11.25" hidden="false" customHeight="false" outlineLevel="0" collapsed="false"/>
    <row r="35" s="3" customFormat="true" ht="11.25" hidden="false" customHeight="false" outlineLevel="0" collapsed="false"/>
    <row r="36" s="3" customFormat="true" ht="11.25" hidden="false" customHeight="false" outlineLevel="0" collapsed="false"/>
    <row r="37" s="3" customFormat="true" ht="11.25" hidden="false" customHeight="false" outlineLevel="0" collapsed="false"/>
    <row r="38" s="3" customFormat="true" ht="11.25" hidden="false" customHeight="false" outlineLevel="0" collapsed="false"/>
  </sheetData>
  <mergeCells count="21">
    <mergeCell ref="B2:C2"/>
    <mergeCell ref="D2:F2"/>
    <mergeCell ref="G2:H2"/>
    <mergeCell ref="B4:H4"/>
    <mergeCell ref="A20:A21"/>
    <mergeCell ref="B20:B21"/>
    <mergeCell ref="C20:C21"/>
    <mergeCell ref="D20:D21"/>
    <mergeCell ref="E20:E21"/>
    <mergeCell ref="F20:F21"/>
    <mergeCell ref="G20:G21"/>
    <mergeCell ref="H20:H21"/>
    <mergeCell ref="B23:H23"/>
    <mergeCell ref="A32:A33"/>
    <mergeCell ref="B32:B33"/>
    <mergeCell ref="C32:C33"/>
    <mergeCell ref="D32:D33"/>
    <mergeCell ref="E32:E33"/>
    <mergeCell ref="F32:F33"/>
    <mergeCell ref="G32:G33"/>
    <mergeCell ref="H32:H33"/>
  </mergeCells>
  <printOptions headings="false" gridLines="false" gridLinesSet="true" horizontalCentered="false" verticalCentered="false"/>
  <pageMargins left="0.984027777777778" right="0.7875" top="0.1965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0" min="2" style="0" width="8.7"/>
  </cols>
  <sheetData>
    <row r="1" customFormat="false" ht="12.75" hidden="false" customHeight="false" outlineLevel="0" collapsed="false">
      <c r="A1" s="35" t="s">
        <v>26</v>
      </c>
      <c r="H1" s="36"/>
      <c r="I1" s="36"/>
      <c r="J1" s="37"/>
    </row>
    <row r="2" s="3" customFormat="true" ht="27" hidden="false" customHeight="true" outlineLevel="0" collapsed="false">
      <c r="A2" s="38" t="n">
        <v>3</v>
      </c>
      <c r="B2" s="39" t="s">
        <v>1</v>
      </c>
      <c r="C2" s="39"/>
      <c r="D2" s="39"/>
      <c r="E2" s="40" t="s">
        <v>2</v>
      </c>
      <c r="F2" s="40"/>
      <c r="G2" s="40"/>
      <c r="H2" s="6" t="s">
        <v>27</v>
      </c>
      <c r="I2" s="6"/>
      <c r="J2" s="6"/>
    </row>
    <row r="3" s="3" customFormat="true" ht="11.25" hidden="false" customHeight="false" outlineLevel="0" collapsed="false">
      <c r="A3" s="41" t="s">
        <v>28</v>
      </c>
      <c r="B3" s="42" t="s">
        <v>4</v>
      </c>
      <c r="C3" s="42" t="s">
        <v>5</v>
      </c>
      <c r="D3" s="42" t="s">
        <v>6</v>
      </c>
      <c r="E3" s="42" t="s">
        <v>4</v>
      </c>
      <c r="F3" s="42" t="s">
        <v>5</v>
      </c>
      <c r="G3" s="42" t="s">
        <v>6</v>
      </c>
      <c r="H3" s="42" t="s">
        <v>4</v>
      </c>
      <c r="I3" s="42" t="s">
        <v>5</v>
      </c>
      <c r="J3" s="5" t="s">
        <v>6</v>
      </c>
    </row>
    <row r="4" s="3" customFormat="true" ht="11.25" hidden="false" customHeight="false" outlineLevel="0" collapsed="false">
      <c r="A4" s="43"/>
      <c r="B4" s="42"/>
      <c r="C4" s="42"/>
      <c r="D4" s="42"/>
      <c r="E4" s="42"/>
      <c r="F4" s="42"/>
      <c r="G4" s="42"/>
      <c r="H4" s="42"/>
      <c r="I4" s="42"/>
      <c r="J4" s="5"/>
    </row>
    <row r="5" s="3" customFormat="true" ht="11.25" hidden="false" customHeight="false" outlineLevel="0" collapsed="false">
      <c r="A5" s="44" t="s">
        <v>29</v>
      </c>
      <c r="B5" s="24" t="n">
        <v>3001</v>
      </c>
      <c r="C5" s="45" t="n">
        <v>1598</v>
      </c>
      <c r="D5" s="46" t="n">
        <v>4599</v>
      </c>
      <c r="E5" s="24" t="n">
        <v>3379</v>
      </c>
      <c r="F5" s="25" t="n">
        <v>1663</v>
      </c>
      <c r="G5" s="25" t="n">
        <v>5042</v>
      </c>
      <c r="H5" s="24" t="n">
        <v>10626</v>
      </c>
      <c r="I5" s="25" t="n">
        <v>3869</v>
      </c>
      <c r="J5" s="25" t="n">
        <v>14495</v>
      </c>
    </row>
    <row r="6" s="3" customFormat="true" ht="11.25" hidden="false" customHeight="false" outlineLevel="0" collapsed="false">
      <c r="A6" s="47" t="s">
        <v>30</v>
      </c>
      <c r="B6" s="48" t="n">
        <v>2748</v>
      </c>
      <c r="C6" s="46" t="n">
        <v>1343</v>
      </c>
      <c r="D6" s="46" t="n">
        <v>4091</v>
      </c>
      <c r="E6" s="48" t="n">
        <v>3256</v>
      </c>
      <c r="F6" s="46" t="n">
        <v>1627</v>
      </c>
      <c r="G6" s="28" t="n">
        <v>4883</v>
      </c>
      <c r="H6" s="48" t="n">
        <v>10230</v>
      </c>
      <c r="I6" s="46" t="n">
        <v>3619</v>
      </c>
      <c r="J6" s="46" t="n">
        <v>13849</v>
      </c>
    </row>
    <row r="7" s="3" customFormat="true" ht="11.25" hidden="false" customHeight="false" outlineLevel="0" collapsed="false">
      <c r="A7" s="47" t="s">
        <v>31</v>
      </c>
      <c r="B7" s="27" t="n">
        <v>729</v>
      </c>
      <c r="C7" s="28" t="n">
        <v>299</v>
      </c>
      <c r="D7" s="28" t="n">
        <v>1028</v>
      </c>
      <c r="E7" s="27" t="n">
        <v>943</v>
      </c>
      <c r="F7" s="28" t="n">
        <v>321</v>
      </c>
      <c r="G7" s="28" t="n">
        <v>1264</v>
      </c>
      <c r="H7" s="27" t="n">
        <v>2783</v>
      </c>
      <c r="I7" s="28" t="n">
        <v>694</v>
      </c>
      <c r="J7" s="28" t="n">
        <v>3477</v>
      </c>
    </row>
    <row r="8" s="3" customFormat="true" ht="11.25" hidden="false" customHeight="false" outlineLevel="0" collapsed="false">
      <c r="A8" s="47" t="s">
        <v>32</v>
      </c>
      <c r="B8" s="27" t="n">
        <v>48</v>
      </c>
      <c r="C8" s="28" t="n">
        <v>16</v>
      </c>
      <c r="D8" s="28" t="n">
        <v>64</v>
      </c>
      <c r="E8" s="27" t="n">
        <v>70</v>
      </c>
      <c r="F8" s="28" t="n">
        <v>21</v>
      </c>
      <c r="G8" s="28" t="n">
        <v>91</v>
      </c>
      <c r="H8" s="27" t="n">
        <v>217</v>
      </c>
      <c r="I8" s="28" t="n">
        <v>48</v>
      </c>
      <c r="J8" s="28" t="n">
        <v>265</v>
      </c>
    </row>
    <row r="9" s="3" customFormat="true" ht="11.25" hidden="false" customHeight="false" outlineLevel="0" collapsed="false">
      <c r="A9" s="47" t="s">
        <v>33</v>
      </c>
      <c r="B9" s="27" t="n">
        <v>144</v>
      </c>
      <c r="C9" s="28" t="n">
        <v>68</v>
      </c>
      <c r="D9" s="28" t="n">
        <v>212</v>
      </c>
      <c r="E9" s="27" t="n">
        <v>161</v>
      </c>
      <c r="F9" s="28" t="n">
        <v>48</v>
      </c>
      <c r="G9" s="28" t="n">
        <v>209</v>
      </c>
      <c r="H9" s="27" t="n">
        <v>632</v>
      </c>
      <c r="I9" s="28" t="n">
        <v>137</v>
      </c>
      <c r="J9" s="28" t="n">
        <v>769</v>
      </c>
    </row>
    <row r="10" s="3" customFormat="true" ht="11.25" hidden="false" customHeight="false" outlineLevel="0" collapsed="false">
      <c r="A10" s="41" t="s">
        <v>34</v>
      </c>
      <c r="B10" s="27" t="n">
        <v>39</v>
      </c>
      <c r="C10" s="28" t="n">
        <v>17</v>
      </c>
      <c r="D10" s="28" t="n">
        <v>56</v>
      </c>
      <c r="E10" s="27" t="n">
        <v>56</v>
      </c>
      <c r="F10" s="28" t="n">
        <v>17</v>
      </c>
      <c r="G10" s="28" t="n">
        <v>73</v>
      </c>
      <c r="H10" s="27" t="n">
        <v>169</v>
      </c>
      <c r="I10" s="28" t="n">
        <v>32</v>
      </c>
      <c r="J10" s="28" t="n">
        <v>201</v>
      </c>
    </row>
    <row r="11" s="3" customFormat="true" ht="11.25" hidden="false" customHeight="false" outlineLevel="0" collapsed="false">
      <c r="A11" s="41" t="s">
        <v>35</v>
      </c>
      <c r="B11" s="27" t="n">
        <v>48</v>
      </c>
      <c r="C11" s="28" t="n">
        <v>6</v>
      </c>
      <c r="D11" s="28" t="n">
        <v>54</v>
      </c>
      <c r="E11" s="27" t="n">
        <v>48</v>
      </c>
      <c r="F11" s="28" t="n">
        <v>8</v>
      </c>
      <c r="G11" s="28" t="n">
        <v>56</v>
      </c>
      <c r="H11" s="27" t="n">
        <v>199</v>
      </c>
      <c r="I11" s="28" t="n">
        <v>24</v>
      </c>
      <c r="J11" s="28" t="n">
        <v>223</v>
      </c>
    </row>
    <row r="12" s="3" customFormat="true" ht="11.25" hidden="false" customHeight="false" outlineLevel="0" collapsed="false">
      <c r="A12" s="41" t="s">
        <v>36</v>
      </c>
      <c r="B12" s="27" t="n">
        <v>113</v>
      </c>
      <c r="C12" s="28" t="n">
        <v>75</v>
      </c>
      <c r="D12" s="28" t="n">
        <v>188</v>
      </c>
      <c r="E12" s="27" t="n">
        <v>137</v>
      </c>
      <c r="F12" s="28" t="n">
        <v>84</v>
      </c>
      <c r="G12" s="28" t="n">
        <v>221</v>
      </c>
      <c r="H12" s="27" t="n">
        <v>452</v>
      </c>
      <c r="I12" s="28" t="n">
        <v>194</v>
      </c>
      <c r="J12" s="28" t="n">
        <v>646</v>
      </c>
    </row>
    <row r="13" s="3" customFormat="true" ht="11.25" hidden="false" customHeight="false" outlineLevel="0" collapsed="false">
      <c r="A13" s="41" t="s">
        <v>37</v>
      </c>
      <c r="B13" s="27" t="n">
        <v>126</v>
      </c>
      <c r="C13" s="28" t="n">
        <v>43</v>
      </c>
      <c r="D13" s="28" t="n">
        <v>169</v>
      </c>
      <c r="E13" s="27" t="n">
        <v>172</v>
      </c>
      <c r="F13" s="28" t="n">
        <v>69</v>
      </c>
      <c r="G13" s="28" t="n">
        <v>241</v>
      </c>
      <c r="H13" s="27" t="n">
        <v>569</v>
      </c>
      <c r="I13" s="28" t="n">
        <v>130</v>
      </c>
      <c r="J13" s="28" t="n">
        <v>699</v>
      </c>
    </row>
    <row r="14" s="3" customFormat="true" ht="11.25" hidden="false" customHeight="false" outlineLevel="0" collapsed="false">
      <c r="A14" s="41" t="s">
        <v>38</v>
      </c>
      <c r="B14" s="27" t="n">
        <v>375</v>
      </c>
      <c r="C14" s="28" t="n">
        <v>92</v>
      </c>
      <c r="D14" s="28" t="n">
        <v>467</v>
      </c>
      <c r="E14" s="27" t="n">
        <v>530</v>
      </c>
      <c r="F14" s="28" t="n">
        <v>112</v>
      </c>
      <c r="G14" s="28" t="n">
        <v>642</v>
      </c>
      <c r="H14" s="27" t="n">
        <v>1295</v>
      </c>
      <c r="I14" s="28" t="n">
        <v>209</v>
      </c>
      <c r="J14" s="28" t="n">
        <v>1504</v>
      </c>
    </row>
    <row r="15" s="3" customFormat="true" ht="11.25" hidden="false" customHeight="false" outlineLevel="0" collapsed="false">
      <c r="A15" s="41" t="s">
        <v>39</v>
      </c>
      <c r="B15" s="27" t="n">
        <v>819</v>
      </c>
      <c r="C15" s="28" t="n">
        <v>307</v>
      </c>
      <c r="D15" s="28" t="n">
        <v>1126</v>
      </c>
      <c r="E15" s="27" t="n">
        <v>943</v>
      </c>
      <c r="F15" s="28" t="n">
        <v>338</v>
      </c>
      <c r="G15" s="28" t="n">
        <v>1281</v>
      </c>
      <c r="H15" s="27" t="n">
        <v>3077</v>
      </c>
      <c r="I15" s="28" t="n">
        <v>773</v>
      </c>
      <c r="J15" s="28" t="n">
        <v>3850</v>
      </c>
    </row>
    <row r="16" s="3" customFormat="true" ht="11.25" hidden="false" customHeight="false" outlineLevel="0" collapsed="false">
      <c r="A16" s="41" t="s">
        <v>40</v>
      </c>
      <c r="B16" s="27" t="n">
        <v>738</v>
      </c>
      <c r="C16" s="28" t="n">
        <v>443</v>
      </c>
      <c r="D16" s="28" t="n">
        <v>1181</v>
      </c>
      <c r="E16" s="27" t="n">
        <v>978</v>
      </c>
      <c r="F16" s="28" t="n">
        <v>490</v>
      </c>
      <c r="G16" s="28" t="n">
        <v>1468</v>
      </c>
      <c r="H16" s="27" t="n">
        <v>3116</v>
      </c>
      <c r="I16" s="28" t="n">
        <v>1024</v>
      </c>
      <c r="J16" s="28" t="n">
        <v>4140</v>
      </c>
    </row>
    <row r="17" s="3" customFormat="true" ht="11.25" hidden="false" customHeight="false" outlineLevel="0" collapsed="false">
      <c r="A17" s="41" t="s">
        <v>41</v>
      </c>
      <c r="B17" s="27" t="n">
        <v>346</v>
      </c>
      <c r="C17" s="28" t="n">
        <v>83</v>
      </c>
      <c r="D17" s="28" t="n">
        <v>429</v>
      </c>
      <c r="E17" s="27" t="n">
        <v>423</v>
      </c>
      <c r="F17" s="28" t="n">
        <v>88</v>
      </c>
      <c r="G17" s="28" t="n">
        <v>511</v>
      </c>
      <c r="H17" s="27" t="n">
        <v>1220</v>
      </c>
      <c r="I17" s="28" t="n">
        <v>203</v>
      </c>
      <c r="J17" s="28" t="n">
        <v>1423</v>
      </c>
    </row>
    <row r="18" s="3" customFormat="true" ht="11.25" hidden="false" customHeight="false" outlineLevel="0" collapsed="false">
      <c r="A18" s="41" t="s">
        <v>42</v>
      </c>
      <c r="B18" s="27" t="n">
        <v>323</v>
      </c>
      <c r="C18" s="28" t="n">
        <v>95</v>
      </c>
      <c r="D18" s="28" t="n">
        <v>418</v>
      </c>
      <c r="E18" s="27" t="n">
        <v>335</v>
      </c>
      <c r="F18" s="28" t="n">
        <v>119</v>
      </c>
      <c r="G18" s="28" t="n">
        <v>454</v>
      </c>
      <c r="H18" s="27" t="n">
        <v>948</v>
      </c>
      <c r="I18" s="28" t="n">
        <v>202</v>
      </c>
      <c r="J18" s="28" t="n">
        <v>1150</v>
      </c>
    </row>
    <row r="19" s="3" customFormat="true" ht="11.25" hidden="false" customHeight="false" outlineLevel="0" collapsed="false">
      <c r="A19" s="41" t="s">
        <v>43</v>
      </c>
      <c r="B19" s="27" t="n">
        <v>130</v>
      </c>
      <c r="C19" s="28" t="n">
        <v>39</v>
      </c>
      <c r="D19" s="28" t="n">
        <v>169</v>
      </c>
      <c r="E19" s="27" t="n">
        <v>131</v>
      </c>
      <c r="F19" s="28" t="n">
        <v>24</v>
      </c>
      <c r="G19" s="28" t="n">
        <v>155</v>
      </c>
      <c r="H19" s="27" t="n">
        <v>385</v>
      </c>
      <c r="I19" s="28" t="n">
        <v>68</v>
      </c>
      <c r="J19" s="28" t="n">
        <v>453</v>
      </c>
    </row>
    <row r="20" s="3" customFormat="true" ht="11.25" hidden="false" customHeight="false" outlineLevel="0" collapsed="false">
      <c r="A20" s="41" t="s">
        <v>44</v>
      </c>
      <c r="B20" s="27" t="n">
        <v>19</v>
      </c>
      <c r="C20" s="28" t="n">
        <v>6</v>
      </c>
      <c r="D20" s="28" t="n">
        <v>25</v>
      </c>
      <c r="E20" s="27" t="n">
        <v>19</v>
      </c>
      <c r="F20" s="28" t="n">
        <v>8</v>
      </c>
      <c r="G20" s="28" t="n">
        <v>27</v>
      </c>
      <c r="H20" s="27" t="n">
        <v>69</v>
      </c>
      <c r="I20" s="28" t="n">
        <v>15</v>
      </c>
      <c r="J20" s="28" t="n">
        <v>84</v>
      </c>
    </row>
    <row r="21" s="3" customFormat="true" ht="11.25" hidden="false" customHeight="false" outlineLevel="0" collapsed="false">
      <c r="A21" s="41" t="s">
        <v>45</v>
      </c>
      <c r="B21" s="27" t="n">
        <v>1123</v>
      </c>
      <c r="C21" s="28" t="n">
        <v>348</v>
      </c>
      <c r="D21" s="28" t="n">
        <v>1471</v>
      </c>
      <c r="E21" s="27" t="n">
        <v>1250</v>
      </c>
      <c r="F21" s="28" t="n">
        <v>398</v>
      </c>
      <c r="G21" s="28" t="n">
        <v>1648</v>
      </c>
      <c r="H21" s="27" t="n">
        <v>4500</v>
      </c>
      <c r="I21" s="28" t="n">
        <v>928</v>
      </c>
      <c r="J21" s="28" t="n">
        <v>5428</v>
      </c>
    </row>
    <row r="22" s="3" customFormat="true" ht="11.25" hidden="false" customHeight="false" outlineLevel="0" collapsed="false">
      <c r="A22" s="41" t="s">
        <v>46</v>
      </c>
      <c r="B22" s="27" t="n">
        <v>349</v>
      </c>
      <c r="C22" s="28" t="n">
        <v>162</v>
      </c>
      <c r="D22" s="28" t="n">
        <v>511</v>
      </c>
      <c r="E22" s="27" t="n">
        <v>426</v>
      </c>
      <c r="F22" s="28" t="n">
        <v>143</v>
      </c>
      <c r="G22" s="28" t="n">
        <v>569</v>
      </c>
      <c r="H22" s="27" t="n">
        <v>1394</v>
      </c>
      <c r="I22" s="28" t="n">
        <v>348</v>
      </c>
      <c r="J22" s="28" t="n">
        <v>1742</v>
      </c>
    </row>
    <row r="23" s="3" customFormat="true" ht="11.25" hidden="false" customHeight="false" outlineLevel="0" collapsed="false">
      <c r="A23" s="41" t="s">
        <v>47</v>
      </c>
      <c r="B23" s="27" t="n">
        <v>1170</v>
      </c>
      <c r="C23" s="28" t="n">
        <v>451</v>
      </c>
      <c r="D23" s="28" t="n">
        <v>1621</v>
      </c>
      <c r="E23" s="27" t="n">
        <v>1298</v>
      </c>
      <c r="F23" s="28" t="n">
        <v>528</v>
      </c>
      <c r="G23" s="28" t="n">
        <v>1826</v>
      </c>
      <c r="H23" s="27" t="n">
        <v>4349</v>
      </c>
      <c r="I23" s="28" t="n">
        <v>1221</v>
      </c>
      <c r="J23" s="28" t="n">
        <v>5570</v>
      </c>
    </row>
    <row r="24" s="3" customFormat="true" ht="11.25" hidden="false" customHeight="false" outlineLevel="0" collapsed="false">
      <c r="A24" s="41" t="s">
        <v>48</v>
      </c>
      <c r="B24" s="27" t="n">
        <v>510</v>
      </c>
      <c r="C24" s="28" t="n">
        <v>166</v>
      </c>
      <c r="D24" s="28" t="n">
        <v>676</v>
      </c>
      <c r="E24" s="27" t="n">
        <v>691</v>
      </c>
      <c r="F24" s="28" t="n">
        <v>210</v>
      </c>
      <c r="G24" s="28" t="n">
        <v>901</v>
      </c>
      <c r="H24" s="27" t="n">
        <v>1911</v>
      </c>
      <c r="I24" s="28" t="n">
        <v>418</v>
      </c>
      <c r="J24" s="28" t="n">
        <v>2329</v>
      </c>
    </row>
    <row r="25" s="3" customFormat="true" ht="11.25" hidden="false" customHeight="false" outlineLevel="0" collapsed="false">
      <c r="A25" s="41" t="s">
        <v>49</v>
      </c>
      <c r="B25" s="27" t="n">
        <v>522</v>
      </c>
      <c r="C25" s="28" t="n">
        <v>175</v>
      </c>
      <c r="D25" s="28" t="n">
        <v>697</v>
      </c>
      <c r="E25" s="27" t="n">
        <v>614</v>
      </c>
      <c r="F25" s="28" t="n">
        <v>235</v>
      </c>
      <c r="G25" s="28" t="n">
        <v>849</v>
      </c>
      <c r="H25" s="27" t="n">
        <v>1770</v>
      </c>
      <c r="I25" s="28" t="n">
        <v>556</v>
      </c>
      <c r="J25" s="28" t="n">
        <v>2326</v>
      </c>
    </row>
    <row r="26" s="3" customFormat="true" ht="11.25" hidden="false" customHeight="false" outlineLevel="0" collapsed="false">
      <c r="A26" s="41" t="s">
        <v>50</v>
      </c>
      <c r="B26" s="27" t="n">
        <v>1317</v>
      </c>
      <c r="C26" s="28" t="n">
        <v>480</v>
      </c>
      <c r="D26" s="28" t="n">
        <v>1797</v>
      </c>
      <c r="E26" s="27" t="n">
        <v>1434</v>
      </c>
      <c r="F26" s="28" t="n">
        <v>532</v>
      </c>
      <c r="G26" s="28" t="n">
        <v>1966</v>
      </c>
      <c r="H26" s="27" t="n">
        <v>4306</v>
      </c>
      <c r="I26" s="28" t="n">
        <v>1137</v>
      </c>
      <c r="J26" s="28" t="n">
        <v>5443</v>
      </c>
    </row>
    <row r="27" s="3" customFormat="true" ht="11.25" hidden="false" customHeight="false" outlineLevel="0" collapsed="false">
      <c r="A27" s="41" t="s">
        <v>51</v>
      </c>
      <c r="B27" s="27" t="n">
        <v>366</v>
      </c>
      <c r="C27" s="28" t="n">
        <v>96</v>
      </c>
      <c r="D27" s="28" t="n">
        <v>462</v>
      </c>
      <c r="E27" s="27" t="n">
        <v>430</v>
      </c>
      <c r="F27" s="28" t="n">
        <v>108</v>
      </c>
      <c r="G27" s="28" t="n">
        <v>538</v>
      </c>
      <c r="H27" s="27" t="n">
        <v>1468</v>
      </c>
      <c r="I27" s="28" t="n">
        <v>246</v>
      </c>
      <c r="J27" s="28" t="n">
        <v>1714</v>
      </c>
    </row>
    <row r="28" s="3" customFormat="true" ht="11.25" hidden="false" customHeight="false" outlineLevel="0" collapsed="false">
      <c r="A28" s="41" t="s">
        <v>52</v>
      </c>
      <c r="B28" s="27" t="n">
        <v>441</v>
      </c>
      <c r="C28" s="28" t="n">
        <v>170</v>
      </c>
      <c r="D28" s="28" t="n">
        <v>611</v>
      </c>
      <c r="E28" s="27" t="n">
        <v>486</v>
      </c>
      <c r="F28" s="28" t="n">
        <v>220</v>
      </c>
      <c r="G28" s="28" t="n">
        <v>706</v>
      </c>
      <c r="H28" s="27" t="n">
        <v>1476</v>
      </c>
      <c r="I28" s="28" t="n">
        <v>475</v>
      </c>
      <c r="J28" s="28" t="n">
        <v>1951</v>
      </c>
    </row>
    <row r="29" s="3" customFormat="true" ht="11.25" hidden="false" customHeight="false" outlineLevel="0" collapsed="false">
      <c r="A29" s="41" t="s">
        <v>53</v>
      </c>
      <c r="B29" s="27" t="n">
        <v>554</v>
      </c>
      <c r="C29" s="28" t="n">
        <v>178</v>
      </c>
      <c r="D29" s="28" t="n">
        <v>732</v>
      </c>
      <c r="E29" s="27" t="n">
        <v>718</v>
      </c>
      <c r="F29" s="28" t="n">
        <v>237</v>
      </c>
      <c r="G29" s="28" t="n">
        <v>955</v>
      </c>
      <c r="H29" s="27" t="n">
        <v>1963</v>
      </c>
      <c r="I29" s="28" t="n">
        <v>526</v>
      </c>
      <c r="J29" s="28" t="n">
        <v>2489</v>
      </c>
    </row>
    <row r="30" s="3" customFormat="true" ht="11.25" hidden="false" customHeight="false" outlineLevel="0" collapsed="false">
      <c r="A30" s="29" t="s">
        <v>54</v>
      </c>
      <c r="B30" s="49" t="n">
        <v>16098</v>
      </c>
      <c r="C30" s="31" t="n">
        <v>6756</v>
      </c>
      <c r="D30" s="31" t="n">
        <v>22854</v>
      </c>
      <c r="E30" s="50" t="n">
        <v>18928</v>
      </c>
      <c r="F30" s="51" t="n">
        <v>7648</v>
      </c>
      <c r="G30" s="31" t="n">
        <v>26576</v>
      </c>
      <c r="H30" s="50" t="n">
        <v>59124</v>
      </c>
      <c r="I30" s="51" t="n">
        <v>17096</v>
      </c>
      <c r="J30" s="30" t="n">
        <v>76220</v>
      </c>
    </row>
    <row r="31" s="3" customFormat="true" ht="11.25" hidden="false" customHeight="false" outlineLevel="0" collapsed="false">
      <c r="A31" s="29"/>
      <c r="B31" s="49"/>
      <c r="C31" s="31"/>
      <c r="D31" s="31"/>
      <c r="E31" s="50"/>
      <c r="F31" s="51"/>
      <c r="G31" s="31"/>
      <c r="H31" s="50"/>
      <c r="I31" s="51"/>
      <c r="J31" s="30"/>
    </row>
    <row r="32" s="3" customFormat="true" ht="11.25" hidden="false" customHeight="false" outlineLevel="0" collapsed="false"/>
    <row r="33" s="3" customFormat="true" ht="11.25" hidden="false" customHeight="false" outlineLevel="0" collapsed="false"/>
    <row r="34" s="3" customFormat="true" ht="11.25" hidden="false" customHeight="false" outlineLevel="0" collapsed="false"/>
    <row r="35" s="3" customFormat="true" ht="11.25" hidden="false" customHeight="false" outlineLevel="0" collapsed="false"/>
  </sheetData>
  <mergeCells count="22">
    <mergeCell ref="B2:D2"/>
    <mergeCell ref="E2:G2"/>
    <mergeCell ref="H2:J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</mergeCells>
  <printOptions headings="false" gridLines="false" gridLinesSet="true" horizontalCentered="false" verticalCentered="false"/>
  <pageMargins left="0.39375" right="0.3937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35.7"/>
    <col collapsed="false" customWidth="true" hidden="false" outlineLevel="0" max="9" min="2" style="52" width="7.7"/>
    <col collapsed="false" customWidth="false" hidden="false" outlineLevel="0" max="257" min="10" style="52" width="11.42"/>
  </cols>
  <sheetData>
    <row r="1" s="35" customFormat="true" ht="12.75" hidden="false" customHeight="false" outlineLevel="0" collapsed="false">
      <c r="A1" s="53" t="s">
        <v>55</v>
      </c>
      <c r="B1" s="53"/>
      <c r="C1" s="53"/>
      <c r="D1" s="53"/>
      <c r="E1" s="53"/>
      <c r="F1" s="53"/>
      <c r="G1" s="53"/>
      <c r="H1" s="53"/>
      <c r="I1" s="53"/>
    </row>
    <row r="2" customFormat="false" ht="15.75" hidden="false" customHeight="true" outlineLevel="0" collapsed="false">
      <c r="A2" s="54" t="n">
        <v>4</v>
      </c>
      <c r="B2" s="55" t="s">
        <v>8</v>
      </c>
      <c r="C2" s="55"/>
      <c r="D2" s="56" t="s">
        <v>56</v>
      </c>
      <c r="E2" s="56"/>
      <c r="F2" s="56"/>
      <c r="G2" s="56"/>
      <c r="H2" s="57" t="s">
        <v>57</v>
      </c>
      <c r="I2" s="57"/>
    </row>
    <row r="3" customFormat="false" ht="39" hidden="false" customHeight="true" outlineLevel="0" collapsed="false">
      <c r="A3" s="58" t="s">
        <v>58</v>
      </c>
      <c r="B3" s="55"/>
      <c r="C3" s="55"/>
      <c r="D3" s="56"/>
      <c r="E3" s="56"/>
      <c r="F3" s="56"/>
      <c r="G3" s="56"/>
      <c r="H3" s="57"/>
      <c r="I3" s="57"/>
    </row>
    <row r="4" customFormat="false" ht="11.25" hidden="false" customHeight="false" outlineLevel="0" collapsed="false">
      <c r="A4" s="59"/>
      <c r="B4" s="60" t="n">
        <v>1947</v>
      </c>
      <c r="C4" s="60" t="n">
        <v>1948</v>
      </c>
      <c r="D4" s="60" t="n">
        <v>1945</v>
      </c>
      <c r="E4" s="60" t="n">
        <v>1946</v>
      </c>
      <c r="F4" s="60" t="n">
        <v>1947</v>
      </c>
      <c r="G4" s="60" t="n">
        <v>1948</v>
      </c>
      <c r="H4" s="60" t="n">
        <v>1947</v>
      </c>
      <c r="I4" s="60" t="n">
        <v>1948</v>
      </c>
    </row>
    <row r="5" customFormat="false" ht="11.25" hidden="false" customHeight="false" outlineLevel="0" collapsed="false">
      <c r="A5" s="61" t="s">
        <v>59</v>
      </c>
      <c r="B5" s="62"/>
      <c r="C5" s="62"/>
      <c r="D5" s="62"/>
      <c r="E5" s="62"/>
      <c r="F5" s="62"/>
      <c r="G5" s="62"/>
      <c r="H5" s="62"/>
      <c r="I5" s="62"/>
    </row>
    <row r="6" customFormat="false" ht="11.25" hidden="false" customHeight="false" outlineLevel="0" collapsed="false">
      <c r="A6" s="63" t="s">
        <v>60</v>
      </c>
      <c r="B6" s="62" t="n">
        <v>3</v>
      </c>
      <c r="C6" s="62" t="n">
        <v>5</v>
      </c>
      <c r="D6" s="62" t="n">
        <v>8</v>
      </c>
      <c r="E6" s="62" t="n">
        <v>9</v>
      </c>
      <c r="F6" s="62" t="n">
        <v>8</v>
      </c>
      <c r="G6" s="62" t="n">
        <v>12</v>
      </c>
      <c r="H6" s="62" t="n">
        <v>17</v>
      </c>
      <c r="I6" s="62" t="n">
        <v>17</v>
      </c>
    </row>
    <row r="7" customFormat="false" ht="11.25" hidden="false" customHeight="false" outlineLevel="0" collapsed="false">
      <c r="A7" s="63" t="s">
        <v>61</v>
      </c>
      <c r="B7" s="62" t="n">
        <v>43</v>
      </c>
      <c r="C7" s="62" t="n">
        <v>29</v>
      </c>
      <c r="D7" s="62" t="n">
        <v>34</v>
      </c>
      <c r="E7" s="62" t="n">
        <v>36</v>
      </c>
      <c r="F7" s="62" t="n">
        <v>38</v>
      </c>
      <c r="G7" s="62" t="n">
        <v>44</v>
      </c>
      <c r="H7" s="62" t="n">
        <v>103</v>
      </c>
      <c r="I7" s="62" t="n">
        <v>112</v>
      </c>
    </row>
    <row r="8" customFormat="false" ht="11.25" hidden="false" customHeight="false" outlineLevel="0" collapsed="false">
      <c r="A8" s="63" t="s">
        <v>62</v>
      </c>
      <c r="B8" s="62" t="n">
        <v>306</v>
      </c>
      <c r="C8" s="62" t="n">
        <v>291</v>
      </c>
      <c r="D8" s="62" t="n">
        <v>333</v>
      </c>
      <c r="E8" s="62" t="n">
        <v>343</v>
      </c>
      <c r="F8" s="62" t="n">
        <v>268</v>
      </c>
      <c r="G8" s="62" t="n">
        <v>261</v>
      </c>
      <c r="H8" s="62" t="n">
        <v>856</v>
      </c>
      <c r="I8" s="62" t="n">
        <v>818</v>
      </c>
    </row>
    <row r="9" customFormat="false" ht="11.25" hidden="false" customHeight="false" outlineLevel="0" collapsed="false">
      <c r="A9" s="63" t="s">
        <v>63</v>
      </c>
      <c r="B9" s="62" t="n">
        <v>62</v>
      </c>
      <c r="C9" s="62" t="n">
        <v>50</v>
      </c>
      <c r="D9" s="62" t="n">
        <v>70</v>
      </c>
      <c r="E9" s="62" t="n">
        <v>52</v>
      </c>
      <c r="F9" s="62" t="n">
        <v>48</v>
      </c>
      <c r="G9" s="62" t="n">
        <v>46</v>
      </c>
      <c r="H9" s="62" t="n">
        <v>437</v>
      </c>
      <c r="I9" s="62" t="n">
        <v>137</v>
      </c>
    </row>
    <row r="10" customFormat="false" ht="11.25" hidden="false" customHeight="false" outlineLevel="0" collapsed="false">
      <c r="A10" s="63"/>
      <c r="B10" s="62"/>
      <c r="C10" s="62"/>
      <c r="D10" s="62"/>
      <c r="E10" s="62"/>
      <c r="F10" s="62"/>
      <c r="G10" s="62"/>
      <c r="H10" s="62"/>
      <c r="I10" s="62"/>
    </row>
    <row r="11" customFormat="false" ht="11.25" hidden="false" customHeight="false" outlineLevel="0" collapsed="false">
      <c r="A11" s="64" t="s">
        <v>64</v>
      </c>
      <c r="B11" s="62"/>
      <c r="C11" s="62"/>
      <c r="D11" s="62"/>
      <c r="E11" s="62"/>
      <c r="F11" s="62"/>
      <c r="G11" s="62"/>
      <c r="H11" s="62"/>
      <c r="I11" s="62"/>
    </row>
    <row r="12" customFormat="false" ht="11.25" hidden="false" customHeight="false" outlineLevel="0" collapsed="false">
      <c r="A12" s="63" t="s">
        <v>65</v>
      </c>
      <c r="B12" s="62" t="n">
        <v>952</v>
      </c>
      <c r="C12" s="62" t="n">
        <v>881</v>
      </c>
      <c r="D12" s="62" t="n">
        <v>1042</v>
      </c>
      <c r="E12" s="62" t="n">
        <v>977</v>
      </c>
      <c r="F12" s="62" t="n">
        <v>910</v>
      </c>
      <c r="G12" s="62" t="n">
        <v>952</v>
      </c>
      <c r="H12" s="62" t="n">
        <v>2227</v>
      </c>
      <c r="I12" s="62" t="n">
        <v>2203</v>
      </c>
    </row>
    <row r="13" customFormat="false" ht="11.25" hidden="false" customHeight="false" outlineLevel="0" collapsed="false">
      <c r="A13" s="63" t="s">
        <v>66</v>
      </c>
      <c r="B13" s="62" t="n">
        <v>10</v>
      </c>
      <c r="C13" s="62" t="n">
        <v>4</v>
      </c>
      <c r="D13" s="62" t="n">
        <v>6</v>
      </c>
      <c r="E13" s="62" t="n">
        <v>7</v>
      </c>
      <c r="F13" s="62" t="n">
        <v>19</v>
      </c>
      <c r="G13" s="62" t="n">
        <v>10</v>
      </c>
      <c r="H13" s="62" t="n">
        <v>31</v>
      </c>
      <c r="I13" s="62" t="n">
        <v>38</v>
      </c>
    </row>
    <row r="14" customFormat="false" ht="11.25" hidden="false" customHeight="false" outlineLevel="0" collapsed="false">
      <c r="A14" s="63" t="s">
        <v>67</v>
      </c>
      <c r="B14" s="62" t="n">
        <v>219</v>
      </c>
      <c r="C14" s="62" t="n">
        <v>221</v>
      </c>
      <c r="D14" s="62" t="n">
        <v>245</v>
      </c>
      <c r="E14" s="62" t="n">
        <v>265</v>
      </c>
      <c r="F14" s="62" t="n">
        <v>276</v>
      </c>
      <c r="G14" s="62" t="n">
        <v>290</v>
      </c>
      <c r="H14" s="62" t="n">
        <v>709</v>
      </c>
      <c r="I14" s="62" t="n">
        <v>754</v>
      </c>
    </row>
    <row r="15" customFormat="false" ht="11.25" hidden="false" customHeight="false" outlineLevel="0" collapsed="false">
      <c r="A15" s="63" t="s">
        <v>68</v>
      </c>
      <c r="B15" s="62" t="n">
        <v>456</v>
      </c>
      <c r="C15" s="62" t="n">
        <v>519</v>
      </c>
      <c r="D15" s="62" t="n">
        <v>573</v>
      </c>
      <c r="E15" s="62" t="n">
        <v>576</v>
      </c>
      <c r="F15" s="62" t="n">
        <v>573</v>
      </c>
      <c r="G15" s="62" t="n">
        <v>651</v>
      </c>
      <c r="H15" s="62" t="n">
        <v>1537</v>
      </c>
      <c r="I15" s="62" t="n">
        <v>1586</v>
      </c>
    </row>
    <row r="16" customFormat="false" ht="11.25" hidden="false" customHeight="false" outlineLevel="0" collapsed="false">
      <c r="A16" s="63" t="s">
        <v>69</v>
      </c>
      <c r="B16" s="62" t="n">
        <v>46</v>
      </c>
      <c r="C16" s="62" t="n">
        <v>45</v>
      </c>
      <c r="D16" s="62" t="n">
        <v>47</v>
      </c>
      <c r="E16" s="62" t="n">
        <v>41</v>
      </c>
      <c r="F16" s="62" t="n">
        <v>55</v>
      </c>
      <c r="G16" s="62" t="n">
        <v>39</v>
      </c>
      <c r="H16" s="62" t="n">
        <v>106</v>
      </c>
      <c r="I16" s="62" t="n">
        <v>95</v>
      </c>
    </row>
    <row r="17" customFormat="false" ht="11.25" hidden="false" customHeight="false" outlineLevel="0" collapsed="false">
      <c r="A17" s="63"/>
      <c r="B17" s="62"/>
      <c r="C17" s="62"/>
      <c r="D17" s="62"/>
      <c r="E17" s="62"/>
      <c r="F17" s="62"/>
      <c r="G17" s="62"/>
      <c r="H17" s="62"/>
      <c r="I17" s="62"/>
    </row>
    <row r="18" customFormat="false" ht="11.25" hidden="false" customHeight="false" outlineLevel="0" collapsed="false">
      <c r="A18" s="61" t="s">
        <v>70</v>
      </c>
      <c r="B18" s="62"/>
      <c r="C18" s="62"/>
      <c r="D18" s="62"/>
      <c r="E18" s="62"/>
      <c r="F18" s="62"/>
      <c r="G18" s="62"/>
      <c r="H18" s="62"/>
      <c r="I18" s="62"/>
    </row>
    <row r="19" customFormat="false" ht="11.25" hidden="false" customHeight="false" outlineLevel="0" collapsed="false">
      <c r="A19" s="63" t="s">
        <v>71</v>
      </c>
      <c r="B19" s="62" t="n">
        <v>239</v>
      </c>
      <c r="C19" s="62" t="n">
        <v>177</v>
      </c>
      <c r="D19" s="62" t="n">
        <v>187</v>
      </c>
      <c r="E19" s="62" t="n">
        <v>194</v>
      </c>
      <c r="F19" s="62" t="n">
        <v>150</v>
      </c>
      <c r="G19" s="62" t="n">
        <v>194</v>
      </c>
      <c r="H19" s="62" t="n">
        <v>464</v>
      </c>
      <c r="I19" s="62" t="n">
        <v>457</v>
      </c>
    </row>
    <row r="20" customFormat="false" ht="11.25" hidden="false" customHeight="false" outlineLevel="0" collapsed="false">
      <c r="A20" s="63" t="s">
        <v>72</v>
      </c>
      <c r="B20" s="62" t="n">
        <v>219</v>
      </c>
      <c r="C20" s="62" t="n">
        <v>230</v>
      </c>
      <c r="D20" s="62" t="n">
        <v>284</v>
      </c>
      <c r="E20" s="62" t="n">
        <v>261</v>
      </c>
      <c r="F20" s="62" t="n">
        <v>287</v>
      </c>
      <c r="G20" s="62" t="n">
        <v>283</v>
      </c>
      <c r="H20" s="62" t="n">
        <v>709</v>
      </c>
      <c r="I20" s="62" t="n">
        <v>728</v>
      </c>
    </row>
    <row r="21" customFormat="false" ht="11.25" hidden="false" customHeight="false" outlineLevel="0" collapsed="false">
      <c r="A21" s="63" t="s">
        <v>73</v>
      </c>
      <c r="B21" s="62" t="n">
        <v>75</v>
      </c>
      <c r="C21" s="62" t="n">
        <v>54</v>
      </c>
      <c r="D21" s="62" t="n">
        <v>70</v>
      </c>
      <c r="E21" s="62" t="n">
        <v>61</v>
      </c>
      <c r="F21" s="62" t="n">
        <v>54</v>
      </c>
      <c r="G21" s="62" t="n">
        <v>38</v>
      </c>
      <c r="H21" s="62" t="n">
        <v>94</v>
      </c>
      <c r="I21" s="62" t="n">
        <v>86</v>
      </c>
    </row>
    <row r="22" customFormat="false" ht="11.25" hidden="false" customHeight="false" outlineLevel="0" collapsed="false">
      <c r="A22" s="65" t="s">
        <v>74</v>
      </c>
      <c r="B22" s="62" t="n">
        <v>10</v>
      </c>
      <c r="C22" s="62" t="n">
        <v>7</v>
      </c>
      <c r="D22" s="62" t="n">
        <v>8</v>
      </c>
      <c r="E22" s="62" t="n">
        <v>14</v>
      </c>
      <c r="F22" s="62" t="n">
        <v>2</v>
      </c>
      <c r="G22" s="62" t="n">
        <v>3</v>
      </c>
      <c r="H22" s="62" t="n">
        <v>19</v>
      </c>
      <c r="I22" s="62" t="n">
        <v>13</v>
      </c>
    </row>
    <row r="23" customFormat="false" ht="11.25" hidden="false" customHeight="false" outlineLevel="0" collapsed="false">
      <c r="A23" s="63" t="s">
        <v>75</v>
      </c>
      <c r="B23" s="62" t="n">
        <v>9</v>
      </c>
      <c r="C23" s="62" t="n">
        <v>10</v>
      </c>
      <c r="D23" s="62" t="n">
        <v>8</v>
      </c>
      <c r="E23" s="62" t="n">
        <v>6</v>
      </c>
      <c r="F23" s="62" t="n">
        <v>4</v>
      </c>
      <c r="G23" s="62" t="n">
        <v>5</v>
      </c>
      <c r="H23" s="62" t="n">
        <v>16</v>
      </c>
      <c r="I23" s="62" t="n">
        <v>13</v>
      </c>
    </row>
    <row r="24" customFormat="false" ht="11.25" hidden="false" customHeight="false" outlineLevel="0" collapsed="false">
      <c r="A24" s="63" t="s">
        <v>76</v>
      </c>
      <c r="B24" s="62" t="n">
        <v>12</v>
      </c>
      <c r="C24" s="62" t="n">
        <v>25</v>
      </c>
      <c r="D24" s="62" t="n">
        <v>13</v>
      </c>
      <c r="E24" s="62" t="n">
        <v>23</v>
      </c>
      <c r="F24" s="62" t="n">
        <v>13</v>
      </c>
      <c r="G24" s="62" t="n">
        <v>18</v>
      </c>
      <c r="H24" s="62" t="n">
        <v>35</v>
      </c>
      <c r="I24" s="62" t="n">
        <v>29</v>
      </c>
    </row>
    <row r="25" customFormat="false" ht="11.25" hidden="false" customHeight="false" outlineLevel="0" collapsed="false">
      <c r="A25" s="63" t="s">
        <v>77</v>
      </c>
      <c r="B25" s="62" t="n">
        <v>10</v>
      </c>
      <c r="C25" s="62" t="n">
        <v>5</v>
      </c>
      <c r="D25" s="62" t="n">
        <v>10</v>
      </c>
      <c r="E25" s="62" t="n">
        <v>6</v>
      </c>
      <c r="F25" s="62" t="n">
        <v>3</v>
      </c>
      <c r="G25" s="62" t="n">
        <v>1</v>
      </c>
      <c r="H25" s="62" t="n">
        <v>15</v>
      </c>
      <c r="I25" s="62" t="n">
        <v>9</v>
      </c>
    </row>
    <row r="26" customFormat="false" ht="11.25" hidden="false" customHeight="false" outlineLevel="0" collapsed="false">
      <c r="A26" s="63" t="s">
        <v>78</v>
      </c>
      <c r="B26" s="62" t="n">
        <v>18</v>
      </c>
      <c r="C26" s="62" t="n">
        <v>13</v>
      </c>
      <c r="D26" s="62" t="n">
        <v>26</v>
      </c>
      <c r="E26" s="62" t="n">
        <v>36</v>
      </c>
      <c r="F26" s="62" t="n">
        <v>37</v>
      </c>
      <c r="G26" s="62" t="n">
        <v>25</v>
      </c>
      <c r="H26" s="62" t="n">
        <v>102</v>
      </c>
      <c r="I26" s="62" t="n">
        <v>104</v>
      </c>
    </row>
    <row r="27" customFormat="false" ht="11.25" hidden="false" customHeight="false" outlineLevel="0" collapsed="false">
      <c r="A27" s="63" t="s">
        <v>79</v>
      </c>
      <c r="B27" s="62" t="n">
        <v>94</v>
      </c>
      <c r="C27" s="62" t="n">
        <v>81</v>
      </c>
      <c r="D27" s="62" t="n">
        <v>107</v>
      </c>
      <c r="E27" s="62" t="n">
        <v>92</v>
      </c>
      <c r="F27" s="62" t="n">
        <v>64</v>
      </c>
      <c r="G27" s="62" t="n">
        <v>47</v>
      </c>
      <c r="H27" s="62" t="n">
        <v>151</v>
      </c>
      <c r="I27" s="62" t="n">
        <v>114</v>
      </c>
    </row>
    <row r="28" customFormat="false" ht="11.25" hidden="false" customHeight="false" outlineLevel="0" collapsed="false">
      <c r="A28" s="63" t="s">
        <v>80</v>
      </c>
      <c r="B28" s="62" t="n">
        <v>6</v>
      </c>
      <c r="C28" s="62" t="n">
        <v>22</v>
      </c>
      <c r="D28" s="62" t="n">
        <v>9</v>
      </c>
      <c r="E28" s="62" t="n">
        <v>24</v>
      </c>
      <c r="F28" s="62" t="n">
        <v>18</v>
      </c>
      <c r="G28" s="62" t="n">
        <v>15</v>
      </c>
      <c r="H28" s="62" t="n">
        <v>53</v>
      </c>
      <c r="I28" s="62" t="n">
        <v>37</v>
      </c>
    </row>
    <row r="29" customFormat="false" ht="11.25" hidden="false" customHeight="false" outlineLevel="0" collapsed="false">
      <c r="A29" s="63" t="s">
        <v>81</v>
      </c>
      <c r="B29" s="62" t="n">
        <v>162</v>
      </c>
      <c r="C29" s="62" t="n">
        <v>131</v>
      </c>
      <c r="D29" s="62" t="n">
        <v>194</v>
      </c>
      <c r="E29" s="62" t="n">
        <v>205</v>
      </c>
      <c r="F29" s="62" t="n">
        <v>164</v>
      </c>
      <c r="G29" s="62" t="n">
        <v>178</v>
      </c>
      <c r="H29" s="62" t="n">
        <v>526</v>
      </c>
      <c r="I29" s="62" t="n">
        <v>562</v>
      </c>
    </row>
    <row r="30" customFormat="false" ht="11.25" hidden="false" customHeight="false" outlineLevel="0" collapsed="false">
      <c r="A30" s="63" t="s">
        <v>82</v>
      </c>
      <c r="B30" s="62" t="n">
        <v>2059</v>
      </c>
      <c r="C30" s="62" t="n">
        <v>1951</v>
      </c>
      <c r="D30" s="62" t="n">
        <v>2221</v>
      </c>
      <c r="E30" s="62" t="n">
        <v>1970</v>
      </c>
      <c r="F30" s="62" t="n">
        <v>1755</v>
      </c>
      <c r="G30" s="62" t="n">
        <v>1791</v>
      </c>
      <c r="H30" s="62" t="n">
        <v>4359</v>
      </c>
      <c r="I30" s="62" t="n">
        <v>4159</v>
      </c>
    </row>
    <row r="31" customFormat="false" ht="11.25" hidden="false" customHeight="false" outlineLevel="0" collapsed="false">
      <c r="A31" s="63" t="s">
        <v>83</v>
      </c>
      <c r="B31" s="62" t="n">
        <v>160</v>
      </c>
      <c r="C31" s="62" t="n">
        <v>169</v>
      </c>
      <c r="D31" s="62" t="n">
        <v>161</v>
      </c>
      <c r="E31" s="62" t="n">
        <v>149</v>
      </c>
      <c r="F31" s="62" t="n">
        <v>125</v>
      </c>
      <c r="G31" s="62" t="n">
        <v>144</v>
      </c>
      <c r="H31" s="62" t="n">
        <v>262</v>
      </c>
      <c r="I31" s="62" t="n">
        <v>283</v>
      </c>
    </row>
    <row r="32" customFormat="false" ht="11.25" hidden="false" customHeight="false" outlineLevel="0" collapsed="false">
      <c r="A32" s="63"/>
      <c r="B32" s="62"/>
      <c r="C32" s="62"/>
      <c r="D32" s="62"/>
      <c r="E32" s="62"/>
      <c r="F32" s="62"/>
      <c r="G32" s="62"/>
      <c r="H32" s="62"/>
      <c r="I32" s="62"/>
    </row>
    <row r="33" customFormat="false" ht="11.25" hidden="false" customHeight="false" outlineLevel="0" collapsed="false">
      <c r="A33" s="61" t="s">
        <v>84</v>
      </c>
      <c r="B33" s="62"/>
      <c r="C33" s="62"/>
      <c r="D33" s="62"/>
      <c r="E33" s="62"/>
      <c r="F33" s="62"/>
      <c r="G33" s="62"/>
      <c r="H33" s="62"/>
      <c r="I33" s="62"/>
    </row>
    <row r="34" customFormat="false" ht="11.25" hidden="false" customHeight="false" outlineLevel="0" collapsed="false">
      <c r="A34" s="63" t="s">
        <v>85</v>
      </c>
      <c r="B34" s="62" t="n">
        <v>3</v>
      </c>
      <c r="C34" s="62" t="n">
        <v>4</v>
      </c>
      <c r="D34" s="62" t="n">
        <v>5</v>
      </c>
      <c r="E34" s="62" t="n">
        <v>5</v>
      </c>
      <c r="F34" s="62" t="n">
        <v>6</v>
      </c>
      <c r="G34" s="62" t="n">
        <v>5</v>
      </c>
      <c r="H34" s="62" t="n">
        <v>17</v>
      </c>
      <c r="I34" s="62" t="n">
        <v>15</v>
      </c>
    </row>
    <row r="35" customFormat="false" ht="11.25" hidden="false" customHeight="false" outlineLevel="0" collapsed="false">
      <c r="A35" s="63" t="s">
        <v>86</v>
      </c>
      <c r="B35" s="62" t="n">
        <v>12</v>
      </c>
      <c r="C35" s="62" t="n">
        <v>14</v>
      </c>
      <c r="D35" s="62" t="n">
        <v>17</v>
      </c>
      <c r="E35" s="62" t="n">
        <v>32</v>
      </c>
      <c r="F35" s="62" t="n">
        <v>21</v>
      </c>
      <c r="G35" s="62" t="n">
        <v>27</v>
      </c>
      <c r="H35" s="62" t="n">
        <v>59</v>
      </c>
      <c r="I35" s="62" t="n">
        <v>73</v>
      </c>
    </row>
    <row r="36" customFormat="false" ht="11.25" hidden="false" customHeight="false" outlineLevel="0" collapsed="false">
      <c r="A36" s="63" t="s">
        <v>87</v>
      </c>
      <c r="B36" s="62" t="n">
        <v>4</v>
      </c>
      <c r="C36" s="62" t="n">
        <v>4</v>
      </c>
      <c r="D36" s="62" t="n">
        <v>6</v>
      </c>
      <c r="E36" s="62" t="n">
        <v>10</v>
      </c>
      <c r="F36" s="62" t="n">
        <v>8</v>
      </c>
      <c r="G36" s="62" t="n">
        <v>6</v>
      </c>
      <c r="H36" s="62" t="n">
        <v>24</v>
      </c>
      <c r="I36" s="62" t="n">
        <v>27</v>
      </c>
    </row>
    <row r="37" customFormat="false" ht="11.25" hidden="false" customHeight="false" outlineLevel="0" collapsed="false">
      <c r="A37" s="63" t="s">
        <v>88</v>
      </c>
      <c r="B37" s="62" t="n">
        <v>47</v>
      </c>
      <c r="C37" s="62" t="n">
        <v>52</v>
      </c>
      <c r="D37" s="62" t="n">
        <v>59</v>
      </c>
      <c r="E37" s="62" t="n">
        <v>40</v>
      </c>
      <c r="F37" s="62" t="n">
        <v>28</v>
      </c>
      <c r="G37" s="62" t="n">
        <v>37</v>
      </c>
      <c r="H37" s="62" t="n">
        <v>120</v>
      </c>
      <c r="I37" s="62" t="n">
        <v>101</v>
      </c>
    </row>
    <row r="38" customFormat="false" ht="11.25" hidden="false" customHeight="false" outlineLevel="0" collapsed="false">
      <c r="A38" s="63" t="s">
        <v>89</v>
      </c>
      <c r="B38" s="62" t="n">
        <v>72</v>
      </c>
      <c r="C38" s="62" t="n">
        <v>85</v>
      </c>
      <c r="D38" s="62" t="n">
        <v>112</v>
      </c>
      <c r="E38" s="62" t="n">
        <v>109</v>
      </c>
      <c r="F38" s="62" t="n">
        <v>97</v>
      </c>
      <c r="G38" s="62" t="n">
        <v>109</v>
      </c>
      <c r="H38" s="62" t="n">
        <v>356</v>
      </c>
      <c r="I38" s="62" t="n">
        <v>363</v>
      </c>
    </row>
    <row r="39" customFormat="false" ht="11.25" hidden="false" customHeight="false" outlineLevel="0" collapsed="false">
      <c r="A39" s="65" t="s">
        <v>90</v>
      </c>
      <c r="B39" s="62" t="n">
        <v>158</v>
      </c>
      <c r="C39" s="62" t="n">
        <v>193</v>
      </c>
      <c r="D39" s="62" t="n">
        <v>205</v>
      </c>
      <c r="E39" s="62" t="n">
        <v>184</v>
      </c>
      <c r="F39" s="62" t="n">
        <v>169</v>
      </c>
      <c r="G39" s="62" t="n">
        <v>179</v>
      </c>
      <c r="H39" s="62" t="n">
        <v>523</v>
      </c>
      <c r="I39" s="62" t="n">
        <v>480</v>
      </c>
    </row>
    <row r="40" customFormat="false" ht="11.25" hidden="false" customHeight="false" outlineLevel="0" collapsed="false">
      <c r="A40" s="63" t="s">
        <v>91</v>
      </c>
      <c r="B40" s="62" t="n">
        <v>30</v>
      </c>
      <c r="C40" s="62" t="n">
        <v>41</v>
      </c>
      <c r="D40" s="62" t="n">
        <v>39</v>
      </c>
      <c r="E40" s="62" t="n">
        <v>54</v>
      </c>
      <c r="F40" s="62" t="n">
        <v>47</v>
      </c>
      <c r="G40" s="62" t="n">
        <v>18</v>
      </c>
      <c r="H40" s="62" t="n">
        <v>142</v>
      </c>
      <c r="I40" s="62" t="n">
        <v>120</v>
      </c>
    </row>
    <row r="41" customFormat="false" ht="11.25" hidden="false" customHeight="false" outlineLevel="0" collapsed="false">
      <c r="A41" s="63"/>
      <c r="B41" s="62"/>
      <c r="C41" s="62"/>
      <c r="D41" s="62"/>
      <c r="E41" s="62"/>
      <c r="F41" s="62"/>
      <c r="G41" s="62"/>
      <c r="H41" s="62"/>
      <c r="I41" s="62"/>
    </row>
    <row r="42" customFormat="false" ht="11.25" hidden="false" customHeight="false" outlineLevel="0" collapsed="false">
      <c r="A42" s="61" t="s">
        <v>92</v>
      </c>
      <c r="B42" s="62"/>
      <c r="C42" s="62"/>
      <c r="D42" s="62"/>
      <c r="E42" s="62"/>
      <c r="F42" s="62"/>
      <c r="G42" s="62"/>
      <c r="H42" s="62"/>
      <c r="I42" s="62"/>
    </row>
    <row r="43" customFormat="false" ht="11.25" hidden="false" customHeight="false" outlineLevel="0" collapsed="false">
      <c r="A43" s="66" t="s">
        <v>93</v>
      </c>
      <c r="B43" s="62" t="n">
        <v>37</v>
      </c>
      <c r="C43" s="62" t="n">
        <v>50</v>
      </c>
      <c r="D43" s="62" t="n">
        <v>37</v>
      </c>
      <c r="E43" s="62" t="n">
        <v>52</v>
      </c>
      <c r="F43" s="62" t="n">
        <v>39</v>
      </c>
      <c r="G43" s="62" t="n">
        <v>44</v>
      </c>
      <c r="H43" s="62" t="n">
        <v>126</v>
      </c>
      <c r="I43" s="62" t="n">
        <v>112</v>
      </c>
    </row>
    <row r="44" customFormat="false" ht="11.25" hidden="false" customHeight="false" outlineLevel="0" collapsed="false">
      <c r="A44" s="65" t="s">
        <v>94</v>
      </c>
      <c r="B44" s="62" t="n">
        <v>28</v>
      </c>
      <c r="C44" s="62" t="n">
        <v>36</v>
      </c>
      <c r="D44" s="62" t="n">
        <v>37</v>
      </c>
      <c r="E44" s="62" t="n">
        <v>58</v>
      </c>
      <c r="F44" s="62" t="n">
        <v>45</v>
      </c>
      <c r="G44" s="62" t="n">
        <v>55</v>
      </c>
      <c r="H44" s="62" t="n">
        <v>127</v>
      </c>
      <c r="I44" s="62" t="n">
        <v>131</v>
      </c>
    </row>
    <row r="45" customFormat="false" ht="11.25" hidden="false" customHeight="false" outlineLevel="0" collapsed="false">
      <c r="A45" s="66" t="s">
        <v>95</v>
      </c>
      <c r="B45" s="62" t="n">
        <v>34</v>
      </c>
      <c r="C45" s="62" t="n">
        <v>25</v>
      </c>
      <c r="D45" s="62" t="n">
        <v>43</v>
      </c>
      <c r="E45" s="62" t="n">
        <v>36</v>
      </c>
      <c r="F45" s="62" t="n">
        <v>31</v>
      </c>
      <c r="G45" s="62" t="n">
        <v>45</v>
      </c>
      <c r="H45" s="62" t="n">
        <v>104</v>
      </c>
      <c r="I45" s="62" t="n">
        <v>124</v>
      </c>
    </row>
    <row r="46" customFormat="false" ht="11.25" hidden="false" customHeight="false" outlineLevel="0" collapsed="false">
      <c r="A46" s="67" t="s">
        <v>96</v>
      </c>
      <c r="B46" s="62" t="n">
        <v>49</v>
      </c>
      <c r="C46" s="62" t="n">
        <v>36</v>
      </c>
      <c r="D46" s="62" t="n">
        <v>38</v>
      </c>
      <c r="E46" s="62" t="n">
        <v>45</v>
      </c>
      <c r="F46" s="62" t="n">
        <v>42</v>
      </c>
      <c r="G46" s="62" t="n">
        <v>26</v>
      </c>
      <c r="H46" s="62" t="n">
        <v>115</v>
      </c>
      <c r="I46" s="62" t="n">
        <v>116</v>
      </c>
    </row>
    <row r="47" customFormat="false" ht="11.25" hidden="false" customHeight="false" outlineLevel="0" collapsed="false">
      <c r="A47" s="63" t="s">
        <v>97</v>
      </c>
      <c r="B47" s="62" t="n">
        <v>250</v>
      </c>
      <c r="C47" s="62" t="n">
        <v>271</v>
      </c>
      <c r="D47" s="62" t="n">
        <v>257</v>
      </c>
      <c r="E47" s="62" t="n">
        <v>344</v>
      </c>
      <c r="F47" s="62" t="n">
        <v>338</v>
      </c>
      <c r="G47" s="62" t="n">
        <v>381</v>
      </c>
      <c r="H47" s="62" t="n">
        <v>955</v>
      </c>
      <c r="I47" s="62" t="n">
        <v>1058</v>
      </c>
    </row>
    <row r="48" customFormat="false" ht="11.25" hidden="false" customHeight="false" outlineLevel="0" collapsed="false">
      <c r="A48" s="65" t="s">
        <v>98</v>
      </c>
      <c r="B48" s="62" t="n">
        <v>649</v>
      </c>
      <c r="C48" s="62" t="n">
        <v>592</v>
      </c>
      <c r="D48" s="62" t="n">
        <v>493</v>
      </c>
      <c r="E48" s="62" t="n">
        <v>753</v>
      </c>
      <c r="F48" s="62" t="n">
        <v>582</v>
      </c>
      <c r="G48" s="62" t="n">
        <v>514</v>
      </c>
      <c r="H48" s="62" t="n">
        <v>1643</v>
      </c>
      <c r="I48" s="62" t="n">
        <v>1639</v>
      </c>
    </row>
    <row r="49" customFormat="false" ht="11.25" hidden="false" customHeight="false" outlineLevel="0" collapsed="false">
      <c r="A49" s="63" t="s">
        <v>99</v>
      </c>
      <c r="B49" s="62" t="n">
        <v>3</v>
      </c>
      <c r="C49" s="62" t="n">
        <v>4</v>
      </c>
      <c r="D49" s="62" t="n">
        <v>3</v>
      </c>
      <c r="E49" s="62" t="n">
        <v>7</v>
      </c>
      <c r="F49" s="62" t="n">
        <v>10</v>
      </c>
      <c r="G49" s="62" t="n">
        <v>4</v>
      </c>
      <c r="H49" s="62" t="n">
        <v>18</v>
      </c>
      <c r="I49" s="62" t="n">
        <v>20</v>
      </c>
    </row>
    <row r="50" customFormat="false" ht="11.25" hidden="false" customHeight="false" outlineLevel="0" collapsed="false">
      <c r="A50" s="65" t="s">
        <v>100</v>
      </c>
      <c r="B50" s="62" t="n">
        <v>32</v>
      </c>
      <c r="C50" s="62" t="n">
        <v>35</v>
      </c>
      <c r="D50" s="62" t="n">
        <v>22</v>
      </c>
      <c r="E50" s="62" t="n">
        <v>47</v>
      </c>
      <c r="F50" s="62" t="n">
        <v>42</v>
      </c>
      <c r="G50" s="62" t="n">
        <v>53</v>
      </c>
      <c r="H50" s="62" t="n">
        <v>109</v>
      </c>
      <c r="I50" s="62" t="n">
        <v>126</v>
      </c>
    </row>
    <row r="51" customFormat="false" ht="11.25" hidden="false" customHeight="false" outlineLevel="0" collapsed="false">
      <c r="A51" s="65" t="s">
        <v>101</v>
      </c>
      <c r="B51" s="62" t="n">
        <v>14</v>
      </c>
      <c r="C51" s="62" t="n">
        <v>4</v>
      </c>
      <c r="D51" s="62" t="n">
        <v>14</v>
      </c>
      <c r="E51" s="62" t="n">
        <v>16</v>
      </c>
      <c r="F51" s="62" t="n">
        <v>10</v>
      </c>
      <c r="G51" s="62" t="n">
        <v>17</v>
      </c>
      <c r="H51" s="62" t="n">
        <v>36</v>
      </c>
      <c r="I51" s="62" t="n">
        <v>47</v>
      </c>
    </row>
    <row r="52" customFormat="false" ht="11.25" hidden="false" customHeight="false" outlineLevel="0" collapsed="false">
      <c r="A52" s="65" t="s">
        <v>102</v>
      </c>
      <c r="B52" s="62" t="n">
        <v>14</v>
      </c>
      <c r="C52" s="62" t="n">
        <v>18</v>
      </c>
      <c r="D52" s="62" t="n">
        <v>19</v>
      </c>
      <c r="E52" s="62" t="n">
        <v>21</v>
      </c>
      <c r="F52" s="62" t="n">
        <v>11</v>
      </c>
      <c r="G52" s="62" t="n">
        <v>20</v>
      </c>
      <c r="H52" s="62" t="n">
        <v>48</v>
      </c>
      <c r="I52" s="62" t="n">
        <v>43</v>
      </c>
    </row>
    <row r="53" customFormat="false" ht="11.25" hidden="false" customHeight="false" outlineLevel="0" collapsed="false">
      <c r="A53" s="65" t="s">
        <v>103</v>
      </c>
      <c r="B53" s="62" t="n">
        <v>64</v>
      </c>
      <c r="C53" s="62" t="n">
        <v>52</v>
      </c>
      <c r="D53" s="62" t="n">
        <v>75</v>
      </c>
      <c r="E53" s="62" t="n">
        <v>84</v>
      </c>
      <c r="F53" s="62" t="n">
        <v>89</v>
      </c>
      <c r="G53" s="62" t="n">
        <v>81</v>
      </c>
      <c r="H53" s="62" t="n">
        <v>238</v>
      </c>
      <c r="I53" s="62" t="n">
        <v>265</v>
      </c>
    </row>
    <row r="54" customFormat="false" ht="11.25" hidden="false" customHeight="false" outlineLevel="0" collapsed="false">
      <c r="A54" s="63" t="s">
        <v>104</v>
      </c>
      <c r="B54" s="62" t="n">
        <v>27</v>
      </c>
      <c r="C54" s="62" t="n">
        <v>32</v>
      </c>
      <c r="D54" s="62" t="n">
        <v>33</v>
      </c>
      <c r="E54" s="62" t="n">
        <v>44</v>
      </c>
      <c r="F54" s="62" t="n">
        <v>49</v>
      </c>
      <c r="G54" s="62" t="n">
        <v>52</v>
      </c>
      <c r="H54" s="62" t="n">
        <v>125</v>
      </c>
      <c r="I54" s="62" t="n">
        <v>138</v>
      </c>
    </row>
    <row r="55" customFormat="false" ht="11.25" hidden="false" customHeight="false" outlineLevel="0" collapsed="false">
      <c r="A55" s="66" t="s">
        <v>105</v>
      </c>
      <c r="B55" s="62" t="n">
        <v>24</v>
      </c>
      <c r="C55" s="62" t="n">
        <v>18</v>
      </c>
      <c r="D55" s="62" t="n">
        <v>24</v>
      </c>
      <c r="E55" s="62" t="n">
        <v>43</v>
      </c>
      <c r="F55" s="62" t="n">
        <v>25</v>
      </c>
      <c r="G55" s="62" t="n">
        <v>31</v>
      </c>
      <c r="H55" s="62" t="n">
        <v>99</v>
      </c>
      <c r="I55" s="62" t="n">
        <v>113</v>
      </c>
    </row>
    <row r="56" customFormat="false" ht="11.25" hidden="false" customHeight="false" outlineLevel="0" collapsed="false">
      <c r="A56" s="65" t="s">
        <v>106</v>
      </c>
      <c r="B56" s="62" t="n">
        <v>13</v>
      </c>
      <c r="C56" s="62" t="n">
        <v>3</v>
      </c>
      <c r="D56" s="62" t="n">
        <v>6</v>
      </c>
      <c r="E56" s="62" t="n">
        <v>12</v>
      </c>
      <c r="F56" s="62" t="n">
        <v>9</v>
      </c>
      <c r="G56" s="62" t="n">
        <v>9</v>
      </c>
      <c r="H56" s="62" t="n">
        <v>25</v>
      </c>
      <c r="I56" s="62" t="n">
        <v>26</v>
      </c>
    </row>
    <row r="57" customFormat="false" ht="11.25" hidden="false" customHeight="false" outlineLevel="0" collapsed="false">
      <c r="A57" s="66" t="s">
        <v>107</v>
      </c>
      <c r="B57" s="62" t="n">
        <v>347</v>
      </c>
      <c r="C57" s="62" t="n">
        <v>426</v>
      </c>
      <c r="D57" s="62" t="n">
        <v>402</v>
      </c>
      <c r="E57" s="62" t="n">
        <v>491</v>
      </c>
      <c r="F57" s="62" t="n">
        <v>386</v>
      </c>
      <c r="G57" s="62" t="n">
        <v>388</v>
      </c>
      <c r="H57" s="62" t="n">
        <v>1140</v>
      </c>
      <c r="I57" s="62" t="n">
        <v>1054</v>
      </c>
    </row>
    <row r="58" customFormat="false" ht="11.25" hidden="false" customHeight="false" outlineLevel="0" collapsed="false">
      <c r="A58" s="63"/>
      <c r="B58" s="62"/>
      <c r="C58" s="62"/>
      <c r="D58" s="62"/>
      <c r="E58" s="62"/>
      <c r="F58" s="62"/>
      <c r="G58" s="62"/>
      <c r="H58" s="62"/>
      <c r="I58" s="62"/>
    </row>
    <row r="59" customFormat="false" ht="11.25" hidden="false" customHeight="false" outlineLevel="0" collapsed="false">
      <c r="A59" s="61" t="s">
        <v>108</v>
      </c>
      <c r="B59" s="62"/>
      <c r="C59" s="62"/>
      <c r="D59" s="62"/>
      <c r="E59" s="62"/>
      <c r="F59" s="62"/>
      <c r="G59" s="62"/>
      <c r="H59" s="62"/>
      <c r="I59" s="62"/>
    </row>
    <row r="60" customFormat="false" ht="11.25" hidden="false" customHeight="false" outlineLevel="0" collapsed="false">
      <c r="A60" s="63" t="s">
        <v>109</v>
      </c>
      <c r="B60" s="62" t="n">
        <v>10</v>
      </c>
      <c r="C60" s="62" t="n">
        <v>7</v>
      </c>
      <c r="D60" s="62" t="n">
        <v>13</v>
      </c>
      <c r="E60" s="62" t="n">
        <v>14</v>
      </c>
      <c r="F60" s="62" t="n">
        <v>19</v>
      </c>
      <c r="G60" s="62" t="n">
        <v>10</v>
      </c>
      <c r="H60" s="62" t="n">
        <v>38</v>
      </c>
      <c r="I60" s="62" t="n">
        <v>39</v>
      </c>
    </row>
    <row r="61" customFormat="false" ht="11.25" hidden="false" customHeight="false" outlineLevel="0" collapsed="false">
      <c r="A61" s="65" t="s">
        <v>110</v>
      </c>
      <c r="B61" s="62" t="n">
        <v>18</v>
      </c>
      <c r="C61" s="62" t="n">
        <v>30</v>
      </c>
      <c r="D61" s="62" t="n">
        <v>32</v>
      </c>
      <c r="E61" s="62" t="n">
        <v>46</v>
      </c>
      <c r="F61" s="62" t="n">
        <v>24</v>
      </c>
      <c r="G61" s="62" t="n">
        <v>19</v>
      </c>
      <c r="H61" s="62" t="n">
        <v>100</v>
      </c>
      <c r="I61" s="62" t="n">
        <v>96</v>
      </c>
    </row>
    <row r="62" customFormat="false" ht="11.25" hidden="false" customHeight="false" outlineLevel="0" collapsed="false">
      <c r="A62" s="65" t="s">
        <v>111</v>
      </c>
      <c r="B62" s="62" t="n">
        <v>4</v>
      </c>
      <c r="C62" s="62" t="n">
        <v>7</v>
      </c>
      <c r="D62" s="62" t="n">
        <v>8</v>
      </c>
      <c r="E62" s="62" t="n">
        <v>13</v>
      </c>
      <c r="F62" s="62" t="n">
        <v>6</v>
      </c>
      <c r="G62" s="62" t="n">
        <v>13</v>
      </c>
      <c r="H62" s="62" t="n">
        <v>24</v>
      </c>
      <c r="I62" s="62" t="n">
        <v>33</v>
      </c>
    </row>
    <row r="63" customFormat="false" ht="11.25" hidden="false" customHeight="false" outlineLevel="0" collapsed="false">
      <c r="A63" s="63" t="s">
        <v>112</v>
      </c>
      <c r="B63" s="62" t="n">
        <v>14</v>
      </c>
      <c r="C63" s="62" t="n">
        <v>17</v>
      </c>
      <c r="D63" s="62" t="n">
        <v>23</v>
      </c>
      <c r="E63" s="62" t="n">
        <v>27</v>
      </c>
      <c r="F63" s="62" t="n">
        <v>27</v>
      </c>
      <c r="G63" s="62" t="n">
        <v>27</v>
      </c>
      <c r="H63" s="62" t="n">
        <v>79</v>
      </c>
      <c r="I63" s="62" t="n">
        <v>80</v>
      </c>
    </row>
    <row r="64" customFormat="false" ht="11.25" hidden="false" customHeight="false" outlineLevel="0" collapsed="false">
      <c r="A64" s="65" t="s">
        <v>113</v>
      </c>
      <c r="B64" s="62" t="n">
        <v>12</v>
      </c>
      <c r="C64" s="62" t="n">
        <v>19</v>
      </c>
      <c r="D64" s="62" t="n">
        <v>18</v>
      </c>
      <c r="E64" s="62" t="n">
        <v>15</v>
      </c>
      <c r="F64" s="62" t="n">
        <v>15</v>
      </c>
      <c r="G64" s="62" t="n">
        <v>15</v>
      </c>
      <c r="H64" s="62" t="n">
        <v>67</v>
      </c>
      <c r="I64" s="62" t="n">
        <v>60</v>
      </c>
    </row>
    <row r="65" customFormat="false" ht="11.25" hidden="false" customHeight="false" outlineLevel="0" collapsed="false">
      <c r="A65" s="65" t="s">
        <v>114</v>
      </c>
      <c r="B65" s="62" t="n">
        <v>11</v>
      </c>
      <c r="C65" s="62" t="n">
        <v>10</v>
      </c>
      <c r="D65" s="62" t="n">
        <v>16</v>
      </c>
      <c r="E65" s="62" t="n">
        <v>11</v>
      </c>
      <c r="F65" s="62" t="n">
        <v>9</v>
      </c>
      <c r="G65" s="62" t="n">
        <v>17</v>
      </c>
      <c r="H65" s="62" t="n">
        <v>42</v>
      </c>
      <c r="I65" s="62" t="n">
        <v>49</v>
      </c>
    </row>
    <row r="66" customFormat="false" ht="11.25" hidden="false" customHeight="false" outlineLevel="0" collapsed="false">
      <c r="A66" s="63" t="s">
        <v>115</v>
      </c>
      <c r="B66" s="62" t="n">
        <v>6</v>
      </c>
      <c r="C66" s="62" t="n">
        <v>8</v>
      </c>
      <c r="D66" s="62" t="n">
        <v>7</v>
      </c>
      <c r="E66" s="62" t="n">
        <v>11</v>
      </c>
      <c r="F66" s="62" t="n">
        <v>7</v>
      </c>
      <c r="G66" s="62" t="n">
        <v>10</v>
      </c>
      <c r="H66" s="62" t="n">
        <v>28</v>
      </c>
      <c r="I66" s="62" t="n">
        <v>21</v>
      </c>
    </row>
    <row r="67" customFormat="false" ht="11.25" hidden="false" customHeight="false" outlineLevel="0" collapsed="false">
      <c r="A67" s="63" t="s">
        <v>116</v>
      </c>
      <c r="B67" s="62" t="n">
        <v>34</v>
      </c>
      <c r="C67" s="62" t="n">
        <v>41</v>
      </c>
      <c r="D67" s="62" t="n">
        <v>40</v>
      </c>
      <c r="E67" s="62" t="n">
        <v>26</v>
      </c>
      <c r="F67" s="62" t="n">
        <v>36</v>
      </c>
      <c r="G67" s="62" t="n">
        <v>28</v>
      </c>
      <c r="H67" s="62" t="n">
        <v>98</v>
      </c>
      <c r="I67" s="62" t="n">
        <v>84</v>
      </c>
    </row>
    <row r="68" customFormat="false" ht="11.25" hidden="false" customHeight="false" outlineLevel="0" collapsed="false">
      <c r="A68" s="63" t="s">
        <v>117</v>
      </c>
      <c r="B68" s="62" t="n">
        <v>34</v>
      </c>
      <c r="C68" s="62" t="n">
        <v>49</v>
      </c>
      <c r="D68" s="62" t="n">
        <v>27</v>
      </c>
      <c r="E68" s="62" t="n">
        <v>49</v>
      </c>
      <c r="F68" s="62" t="n">
        <v>40</v>
      </c>
      <c r="G68" s="62" t="n">
        <v>39</v>
      </c>
      <c r="H68" s="62" t="n">
        <v>85</v>
      </c>
      <c r="I68" s="62" t="n">
        <v>78</v>
      </c>
    </row>
    <row r="69" customFormat="false" ht="11.25" hidden="false" customHeight="false" outlineLevel="0" collapsed="false">
      <c r="A69" s="63" t="s">
        <v>118</v>
      </c>
      <c r="B69" s="62" t="n">
        <v>1291</v>
      </c>
      <c r="C69" s="62" t="n">
        <v>1314</v>
      </c>
      <c r="D69" s="62" t="n">
        <v>1437</v>
      </c>
      <c r="E69" s="62" t="n">
        <v>1589</v>
      </c>
      <c r="F69" s="62" t="n">
        <v>1500</v>
      </c>
      <c r="G69" s="62" t="n">
        <v>1361</v>
      </c>
      <c r="H69" s="62" t="n">
        <v>4803</v>
      </c>
      <c r="I69" s="62" t="n">
        <v>4700</v>
      </c>
    </row>
    <row r="70" s="70" customFormat="true" ht="11.25" hidden="false" customHeight="false" outlineLevel="0" collapsed="false">
      <c r="A70" s="68" t="s">
        <v>119</v>
      </c>
      <c r="B70" s="69" t="n">
        <v>39</v>
      </c>
      <c r="C70" s="69" t="n">
        <v>48</v>
      </c>
      <c r="D70" s="69" t="n">
        <v>58</v>
      </c>
      <c r="E70" s="69" t="n">
        <v>75</v>
      </c>
      <c r="F70" s="69" t="n">
        <v>49</v>
      </c>
      <c r="G70" s="69" t="n">
        <v>48</v>
      </c>
      <c r="H70" s="69" t="n">
        <v>193</v>
      </c>
      <c r="I70" s="69" t="n">
        <v>207</v>
      </c>
    </row>
    <row r="71" customFormat="false" ht="11.25" hidden="false" customHeight="false" outlineLevel="0" collapsed="false">
      <c r="A71" s="66" t="s">
        <v>120</v>
      </c>
      <c r="B71" s="62" t="n">
        <v>174</v>
      </c>
      <c r="C71" s="62" t="n">
        <v>192</v>
      </c>
      <c r="D71" s="62" t="n">
        <v>213</v>
      </c>
      <c r="E71" s="62" t="n">
        <v>207</v>
      </c>
      <c r="F71" s="62" t="n">
        <v>163</v>
      </c>
      <c r="G71" s="62" t="n">
        <v>129</v>
      </c>
      <c r="H71" s="62" t="n">
        <v>516</v>
      </c>
      <c r="I71" s="62" t="n">
        <v>444</v>
      </c>
    </row>
    <row r="72" customFormat="false" ht="11.25" hidden="false" customHeight="false" outlineLevel="0" collapsed="false">
      <c r="A72" s="65"/>
      <c r="B72" s="62"/>
      <c r="C72" s="62"/>
      <c r="D72" s="62"/>
      <c r="E72" s="62"/>
      <c r="F72" s="62"/>
      <c r="G72" s="62"/>
      <c r="H72" s="62"/>
      <c r="I72" s="62"/>
    </row>
    <row r="73" customFormat="false" ht="11.25" hidden="false" customHeight="false" outlineLevel="0" collapsed="false">
      <c r="A73" s="71" t="s">
        <v>121</v>
      </c>
      <c r="B73" s="62"/>
      <c r="C73" s="62"/>
      <c r="D73" s="62"/>
      <c r="E73" s="62"/>
      <c r="F73" s="62"/>
      <c r="G73" s="62"/>
      <c r="H73" s="62"/>
      <c r="I73" s="62"/>
    </row>
    <row r="74" customFormat="false" ht="11.25" hidden="false" customHeight="false" outlineLevel="0" collapsed="false">
      <c r="A74" s="63" t="s">
        <v>122</v>
      </c>
      <c r="B74" s="62" t="n">
        <v>18</v>
      </c>
      <c r="C74" s="62" t="n">
        <v>8</v>
      </c>
      <c r="D74" s="62" t="n">
        <v>9</v>
      </c>
      <c r="E74" s="62" t="n">
        <v>16</v>
      </c>
      <c r="F74" s="62" t="n">
        <v>7</v>
      </c>
      <c r="G74" s="62" t="n">
        <v>3</v>
      </c>
      <c r="H74" s="62" t="n">
        <v>31</v>
      </c>
      <c r="I74" s="62" t="n">
        <v>21</v>
      </c>
    </row>
    <row r="75" customFormat="false" ht="11.25" hidden="false" customHeight="false" outlineLevel="0" collapsed="false">
      <c r="A75" s="65" t="s">
        <v>123</v>
      </c>
      <c r="B75" s="62" t="n">
        <v>4</v>
      </c>
      <c r="C75" s="62" t="n">
        <v>3</v>
      </c>
      <c r="D75" s="62" t="n">
        <v>6</v>
      </c>
      <c r="E75" s="62" t="n">
        <v>1</v>
      </c>
      <c r="F75" s="62" t="n">
        <v>2</v>
      </c>
      <c r="G75" s="62" t="n">
        <v>1</v>
      </c>
      <c r="H75" s="62" t="n">
        <v>6</v>
      </c>
      <c r="I75" s="62" t="n">
        <v>3</v>
      </c>
    </row>
    <row r="76" s="73" customFormat="true" ht="11.25" hidden="false" customHeight="false" outlineLevel="0" collapsed="false">
      <c r="A76" s="72" t="s">
        <v>124</v>
      </c>
      <c r="B76" s="62" t="n">
        <v>8</v>
      </c>
      <c r="C76" s="62" t="n">
        <v>26</v>
      </c>
      <c r="D76" s="62" t="n">
        <v>25</v>
      </c>
      <c r="E76" s="62" t="n">
        <v>25</v>
      </c>
      <c r="F76" s="62" t="n">
        <v>11</v>
      </c>
      <c r="G76" s="62" t="n">
        <v>18</v>
      </c>
      <c r="H76" s="62" t="n">
        <v>32</v>
      </c>
      <c r="I76" s="62" t="n">
        <v>47</v>
      </c>
    </row>
    <row r="77" customFormat="false" ht="11.25" hidden="false" customHeight="false" outlineLevel="0" collapsed="false">
      <c r="A77" s="72" t="s">
        <v>125</v>
      </c>
      <c r="B77" s="62" t="n">
        <v>3</v>
      </c>
      <c r="C77" s="62" t="n">
        <v>5</v>
      </c>
      <c r="D77" s="62" t="n">
        <v>7</v>
      </c>
      <c r="E77" s="62" t="n">
        <v>7</v>
      </c>
      <c r="F77" s="62" t="n">
        <v>7</v>
      </c>
      <c r="G77" s="62" t="n">
        <v>7</v>
      </c>
      <c r="H77" s="62" t="n">
        <v>14</v>
      </c>
      <c r="I77" s="62" t="n">
        <v>15</v>
      </c>
    </row>
    <row r="78" customFormat="false" ht="11.25" hidden="false" customHeight="false" outlineLevel="0" collapsed="false">
      <c r="A78" s="67"/>
      <c r="B78" s="62"/>
      <c r="C78" s="62"/>
      <c r="D78" s="62"/>
      <c r="E78" s="62"/>
      <c r="F78" s="62"/>
      <c r="G78" s="62"/>
      <c r="H78" s="62"/>
      <c r="I78" s="62"/>
    </row>
    <row r="79" customFormat="false" ht="11.25" hidden="false" customHeight="false" outlineLevel="0" collapsed="false">
      <c r="A79" s="74" t="s">
        <v>126</v>
      </c>
      <c r="B79" s="62"/>
      <c r="C79" s="62"/>
      <c r="D79" s="62"/>
      <c r="E79" s="62"/>
      <c r="F79" s="62"/>
      <c r="G79" s="62"/>
      <c r="H79" s="62"/>
      <c r="I79" s="62"/>
    </row>
    <row r="80" customFormat="false" ht="11.25" hidden="false" customHeight="false" outlineLevel="0" collapsed="false">
      <c r="A80" s="67" t="s">
        <v>127</v>
      </c>
      <c r="B80" s="62" t="n">
        <v>118</v>
      </c>
      <c r="C80" s="62" t="n">
        <v>111</v>
      </c>
      <c r="D80" s="62" t="n">
        <v>132</v>
      </c>
      <c r="E80" s="62" t="n">
        <v>134</v>
      </c>
      <c r="F80" s="62" t="n">
        <v>186</v>
      </c>
      <c r="G80" s="62" t="n">
        <v>144</v>
      </c>
      <c r="H80" s="62" t="n">
        <v>551</v>
      </c>
      <c r="I80" s="62" t="n">
        <v>595</v>
      </c>
    </row>
    <row r="81" customFormat="false" ht="11.25" hidden="false" customHeight="false" outlineLevel="0" collapsed="false">
      <c r="A81" s="66" t="s">
        <v>128</v>
      </c>
      <c r="B81" s="62" t="n">
        <v>16</v>
      </c>
      <c r="C81" s="75" t="n">
        <v>10</v>
      </c>
      <c r="D81" s="62" t="n">
        <v>17</v>
      </c>
      <c r="E81" s="75" t="n">
        <v>30</v>
      </c>
      <c r="F81" s="62" t="n">
        <v>21</v>
      </c>
      <c r="G81" s="75" t="n">
        <v>10</v>
      </c>
      <c r="H81" s="62" t="n">
        <v>77</v>
      </c>
      <c r="I81" s="76" t="n">
        <v>76</v>
      </c>
    </row>
    <row r="82" customFormat="false" ht="11.25" hidden="false" customHeight="false" outlineLevel="0" collapsed="false">
      <c r="A82" s="67" t="s">
        <v>129</v>
      </c>
      <c r="B82" s="62" t="n">
        <v>63</v>
      </c>
      <c r="C82" s="62" t="n">
        <v>59</v>
      </c>
      <c r="D82" s="62" t="n">
        <v>45</v>
      </c>
      <c r="E82" s="62" t="n">
        <v>58</v>
      </c>
      <c r="F82" s="62" t="n">
        <v>63</v>
      </c>
      <c r="G82" s="62" t="n">
        <v>62</v>
      </c>
      <c r="H82" s="62" t="n">
        <v>156</v>
      </c>
      <c r="I82" s="62" t="n">
        <v>170</v>
      </c>
    </row>
    <row r="83" customFormat="false" ht="11.25" hidden="false" customHeight="false" outlineLevel="0" collapsed="false">
      <c r="A83" s="66" t="s">
        <v>130</v>
      </c>
      <c r="B83" s="62" t="n">
        <v>13</v>
      </c>
      <c r="C83" s="62" t="n">
        <v>23</v>
      </c>
      <c r="D83" s="62" t="n">
        <v>25</v>
      </c>
      <c r="E83" s="62" t="n">
        <v>23</v>
      </c>
      <c r="F83" s="62" t="n">
        <v>16</v>
      </c>
      <c r="G83" s="62" t="n">
        <v>19</v>
      </c>
      <c r="H83" s="62" t="n">
        <v>53</v>
      </c>
      <c r="I83" s="62" t="n">
        <v>26</v>
      </c>
    </row>
    <row r="84" customFormat="false" ht="11.25" hidden="false" customHeight="false" outlineLevel="0" collapsed="false">
      <c r="A84" s="67" t="s">
        <v>131</v>
      </c>
      <c r="B84" s="62" t="n">
        <v>186</v>
      </c>
      <c r="C84" s="62" t="n">
        <v>185</v>
      </c>
      <c r="D84" s="62" t="n">
        <v>212</v>
      </c>
      <c r="E84" s="62" t="n">
        <v>226</v>
      </c>
      <c r="F84" s="62" t="n">
        <v>283</v>
      </c>
      <c r="G84" s="62" t="n">
        <v>226</v>
      </c>
      <c r="H84" s="62" t="n">
        <v>888</v>
      </c>
      <c r="I84" s="62" t="n">
        <v>938</v>
      </c>
    </row>
    <row r="85" customFormat="false" ht="11.25" hidden="false" customHeight="false" outlineLevel="0" collapsed="false">
      <c r="A85" s="64"/>
      <c r="B85" s="62"/>
      <c r="C85" s="62"/>
      <c r="D85" s="62"/>
      <c r="E85" s="62"/>
      <c r="F85" s="62"/>
      <c r="G85" s="62"/>
      <c r="H85" s="62"/>
      <c r="I85" s="62"/>
    </row>
    <row r="86" customFormat="false" ht="11.25" hidden="false" customHeight="false" outlineLevel="0" collapsed="false">
      <c r="A86" s="64" t="s">
        <v>132</v>
      </c>
      <c r="B86" s="62"/>
      <c r="C86" s="62"/>
      <c r="D86" s="62"/>
      <c r="E86" s="62"/>
      <c r="F86" s="62"/>
      <c r="G86" s="62"/>
      <c r="H86" s="62"/>
      <c r="I86" s="62"/>
    </row>
    <row r="87" customFormat="false" ht="11.25" hidden="false" customHeight="false" outlineLevel="0" collapsed="false">
      <c r="A87" s="65" t="s">
        <v>133</v>
      </c>
      <c r="B87" s="62" t="n">
        <v>69</v>
      </c>
      <c r="C87" s="62" t="n">
        <v>49</v>
      </c>
      <c r="D87" s="62" t="n">
        <v>65</v>
      </c>
      <c r="E87" s="62" t="n">
        <v>83</v>
      </c>
      <c r="F87" s="62" t="n">
        <v>76</v>
      </c>
      <c r="G87" s="62" t="n">
        <v>77</v>
      </c>
      <c r="H87" s="62" t="n">
        <v>224</v>
      </c>
      <c r="I87" s="62" t="n">
        <v>237</v>
      </c>
    </row>
    <row r="88" customFormat="false" ht="11.25" hidden="false" customHeight="false" outlineLevel="0" collapsed="false">
      <c r="A88" s="64"/>
      <c r="B88" s="62"/>
      <c r="C88" s="62"/>
      <c r="D88" s="62"/>
      <c r="E88" s="62"/>
      <c r="F88" s="62"/>
      <c r="G88" s="62"/>
      <c r="H88" s="62"/>
      <c r="I88" s="62"/>
    </row>
    <row r="89" customFormat="false" ht="11.25" hidden="false" customHeight="false" outlineLevel="0" collapsed="false">
      <c r="A89" s="71" t="s">
        <v>134</v>
      </c>
      <c r="B89" s="62"/>
      <c r="C89" s="62"/>
      <c r="D89" s="62"/>
      <c r="E89" s="62"/>
      <c r="F89" s="62"/>
      <c r="G89" s="62"/>
      <c r="H89" s="62"/>
      <c r="I89" s="62"/>
    </row>
    <row r="90" customFormat="false" ht="11.25" hidden="false" customHeight="false" outlineLevel="0" collapsed="false">
      <c r="A90" s="65" t="s">
        <v>135</v>
      </c>
      <c r="B90" s="62" t="n">
        <v>99</v>
      </c>
      <c r="C90" s="62" t="n">
        <v>106</v>
      </c>
      <c r="D90" s="62" t="n">
        <v>82</v>
      </c>
      <c r="E90" s="62" t="n">
        <v>136</v>
      </c>
      <c r="F90" s="62" t="n">
        <v>153</v>
      </c>
      <c r="G90" s="62" t="n">
        <v>142</v>
      </c>
      <c r="H90" s="62" t="n">
        <v>361</v>
      </c>
      <c r="I90" s="62" t="n">
        <v>407</v>
      </c>
    </row>
    <row r="91" customFormat="false" ht="11.25" hidden="false" customHeight="false" outlineLevel="0" collapsed="false">
      <c r="A91" s="65" t="s">
        <v>136</v>
      </c>
      <c r="B91" s="62" t="n">
        <v>11</v>
      </c>
      <c r="C91" s="62" t="n">
        <v>15</v>
      </c>
      <c r="D91" s="62" t="n">
        <v>15</v>
      </c>
      <c r="E91" s="62" t="n">
        <v>16</v>
      </c>
      <c r="F91" s="62" t="n">
        <v>30</v>
      </c>
      <c r="G91" s="62" t="n">
        <v>32</v>
      </c>
      <c r="H91" s="62" t="n">
        <v>60</v>
      </c>
      <c r="I91" s="62" t="n">
        <v>80</v>
      </c>
    </row>
    <row r="92" customFormat="false" ht="11.25" hidden="false" customHeight="false" outlineLevel="0" collapsed="false">
      <c r="A92" s="65"/>
      <c r="B92" s="62"/>
      <c r="C92" s="62"/>
      <c r="D92" s="62"/>
      <c r="E92" s="62"/>
      <c r="F92" s="62"/>
      <c r="G92" s="62"/>
      <c r="H92" s="62"/>
      <c r="I92" s="62"/>
    </row>
    <row r="93" customFormat="false" ht="11.25" hidden="false" customHeight="false" outlineLevel="0" collapsed="false">
      <c r="A93" s="61" t="s">
        <v>137</v>
      </c>
      <c r="B93" s="62"/>
      <c r="C93" s="62"/>
      <c r="D93" s="62"/>
      <c r="E93" s="62"/>
      <c r="F93" s="62"/>
      <c r="G93" s="62"/>
      <c r="H93" s="62"/>
      <c r="I93" s="62"/>
    </row>
    <row r="94" customFormat="false" ht="11.25" hidden="false" customHeight="false" outlineLevel="0" collapsed="false">
      <c r="A94" s="63" t="s">
        <v>138</v>
      </c>
      <c r="B94" s="62" t="n">
        <v>5</v>
      </c>
      <c r="C94" s="62" t="n">
        <v>4</v>
      </c>
      <c r="D94" s="62" t="n">
        <v>11</v>
      </c>
      <c r="E94" s="62" t="n">
        <v>4</v>
      </c>
      <c r="F94" s="62" t="n">
        <v>5</v>
      </c>
      <c r="G94" s="62" t="n">
        <v>7</v>
      </c>
      <c r="H94" s="62" t="n">
        <v>15</v>
      </c>
      <c r="I94" s="62" t="n">
        <v>18</v>
      </c>
    </row>
    <row r="95" customFormat="false" ht="11.25" hidden="false" customHeight="false" outlineLevel="0" collapsed="false">
      <c r="A95" s="63" t="s">
        <v>139</v>
      </c>
      <c r="B95" s="62" t="n">
        <v>190</v>
      </c>
      <c r="C95" s="62" t="n">
        <v>165</v>
      </c>
      <c r="D95" s="62" t="n">
        <v>159</v>
      </c>
      <c r="E95" s="62" t="n">
        <v>197</v>
      </c>
      <c r="F95" s="62" t="n">
        <v>183</v>
      </c>
      <c r="G95" s="62" t="n">
        <v>149</v>
      </c>
      <c r="H95" s="62" t="n">
        <v>667</v>
      </c>
      <c r="I95" s="62" t="n">
        <v>640</v>
      </c>
    </row>
    <row r="96" customFormat="false" ht="11.25" hidden="false" customHeight="false" outlineLevel="0" collapsed="false">
      <c r="A96" s="63" t="s">
        <v>140</v>
      </c>
      <c r="B96" s="62" t="n">
        <v>31</v>
      </c>
      <c r="C96" s="62" t="n">
        <v>23</v>
      </c>
      <c r="D96" s="62" t="n">
        <v>16</v>
      </c>
      <c r="E96" s="62" t="n">
        <v>19</v>
      </c>
      <c r="F96" s="62" t="n">
        <v>20</v>
      </c>
      <c r="G96" s="62" t="n">
        <v>13</v>
      </c>
      <c r="H96" s="62" t="n">
        <v>68</v>
      </c>
      <c r="I96" s="62" t="n">
        <v>56</v>
      </c>
    </row>
    <row r="97" customFormat="false" ht="11.25" hidden="false" customHeight="false" outlineLevel="0" collapsed="false">
      <c r="A97" s="65" t="s">
        <v>141</v>
      </c>
      <c r="B97" s="62" t="n">
        <v>16</v>
      </c>
      <c r="C97" s="62" t="n">
        <v>14</v>
      </c>
      <c r="D97" s="62" t="n">
        <v>15</v>
      </c>
      <c r="E97" s="62" t="n">
        <v>13</v>
      </c>
      <c r="F97" s="62" t="n">
        <v>11</v>
      </c>
      <c r="G97" s="62" t="n">
        <v>7</v>
      </c>
      <c r="H97" s="62" t="n">
        <v>33</v>
      </c>
      <c r="I97" s="62" t="n">
        <v>29</v>
      </c>
    </row>
    <row r="98" customFormat="false" ht="11.25" hidden="false" customHeight="false" outlineLevel="0" collapsed="false">
      <c r="A98" s="65" t="s">
        <v>142</v>
      </c>
      <c r="B98" s="62" t="n">
        <v>51</v>
      </c>
      <c r="C98" s="62" t="n">
        <v>52</v>
      </c>
      <c r="D98" s="62" t="n">
        <v>50</v>
      </c>
      <c r="E98" s="62" t="n">
        <v>52</v>
      </c>
      <c r="F98" s="62" t="n">
        <v>68</v>
      </c>
      <c r="G98" s="62" t="n">
        <v>59</v>
      </c>
      <c r="H98" s="62" t="n">
        <v>202</v>
      </c>
      <c r="I98" s="62" t="n">
        <v>237</v>
      </c>
    </row>
    <row r="99" customFormat="false" ht="11.25" hidden="false" customHeight="false" outlineLevel="0" collapsed="false">
      <c r="A99" s="65" t="s">
        <v>143</v>
      </c>
      <c r="B99" s="62" t="n">
        <v>9</v>
      </c>
      <c r="C99" s="62" t="n">
        <v>14</v>
      </c>
      <c r="D99" s="62" t="n">
        <v>17</v>
      </c>
      <c r="E99" s="62" t="n">
        <v>19</v>
      </c>
      <c r="F99" s="62" t="n">
        <v>17</v>
      </c>
      <c r="G99" s="62" t="n">
        <v>15</v>
      </c>
      <c r="H99" s="62" t="n">
        <v>49</v>
      </c>
      <c r="I99" s="62" t="n">
        <v>50</v>
      </c>
    </row>
    <row r="100" customFormat="false" ht="11.25" hidden="false" customHeight="false" outlineLevel="0" collapsed="false">
      <c r="A100" s="63" t="s">
        <v>144</v>
      </c>
      <c r="B100" s="62" t="n">
        <v>193</v>
      </c>
      <c r="C100" s="62" t="n">
        <v>221</v>
      </c>
      <c r="D100" s="62" t="n">
        <v>172</v>
      </c>
      <c r="E100" s="62" t="n">
        <v>184</v>
      </c>
      <c r="F100" s="62" t="n">
        <v>229</v>
      </c>
      <c r="G100" s="62" t="n">
        <v>209</v>
      </c>
      <c r="H100" s="62" t="n">
        <v>610</v>
      </c>
      <c r="I100" s="62" t="n">
        <v>602</v>
      </c>
    </row>
    <row r="101" customFormat="false" ht="11.25" hidden="false" customHeight="false" outlineLevel="0" collapsed="false">
      <c r="A101" s="63" t="s">
        <v>145</v>
      </c>
      <c r="B101" s="62" t="n">
        <v>2376</v>
      </c>
      <c r="C101" s="62" t="n">
        <v>2214</v>
      </c>
      <c r="D101" s="62" t="n">
        <v>2467</v>
      </c>
      <c r="E101" s="62" t="n">
        <v>2839</v>
      </c>
      <c r="F101" s="62" t="n">
        <v>2939</v>
      </c>
      <c r="G101" s="62" t="n">
        <v>2988</v>
      </c>
      <c r="H101" s="62" t="n">
        <v>9788</v>
      </c>
      <c r="I101" s="62" t="n">
        <v>10566</v>
      </c>
    </row>
    <row r="102" s="70" customFormat="true" ht="11.25" hidden="false" customHeight="false" outlineLevel="0" collapsed="false">
      <c r="A102" s="77" t="s">
        <v>146</v>
      </c>
      <c r="B102" s="69" t="n">
        <v>242</v>
      </c>
      <c r="C102" s="69" t="n">
        <v>255</v>
      </c>
      <c r="D102" s="69" t="n">
        <v>303</v>
      </c>
      <c r="E102" s="69" t="n">
        <v>401</v>
      </c>
      <c r="F102" s="69" t="n">
        <v>432</v>
      </c>
      <c r="G102" s="69" t="n">
        <v>424</v>
      </c>
      <c r="H102" s="69" t="n">
        <v>1275</v>
      </c>
      <c r="I102" s="69" t="n">
        <v>1474</v>
      </c>
    </row>
    <row r="103" s="70" customFormat="true" ht="11.25" hidden="false" customHeight="false" outlineLevel="0" collapsed="false">
      <c r="A103" s="77" t="s">
        <v>147</v>
      </c>
      <c r="B103" s="69" t="n">
        <v>212</v>
      </c>
      <c r="C103" s="69" t="n">
        <v>255</v>
      </c>
      <c r="D103" s="69" t="n">
        <v>275</v>
      </c>
      <c r="E103" s="69" t="n">
        <v>275</v>
      </c>
      <c r="F103" s="69" t="n">
        <v>359</v>
      </c>
      <c r="G103" s="69" t="n">
        <v>390</v>
      </c>
      <c r="H103" s="69" t="n">
        <v>1076</v>
      </c>
      <c r="I103" s="69" t="n">
        <v>1338</v>
      </c>
    </row>
    <row r="104" s="70" customFormat="true" ht="11.25" hidden="false" customHeight="false" outlineLevel="0" collapsed="false">
      <c r="A104" s="68" t="s">
        <v>148</v>
      </c>
      <c r="B104" s="69" t="n">
        <v>1922</v>
      </c>
      <c r="C104" s="69" t="n">
        <v>1704</v>
      </c>
      <c r="D104" s="69" t="n">
        <v>1889</v>
      </c>
      <c r="E104" s="69" t="n">
        <v>2163</v>
      </c>
      <c r="F104" s="69" t="n">
        <v>2148</v>
      </c>
      <c r="G104" s="69" t="n">
        <v>2174</v>
      </c>
      <c r="H104" s="69" t="n">
        <v>7437</v>
      </c>
      <c r="I104" s="69" t="n">
        <v>7754</v>
      </c>
    </row>
    <row r="105" customFormat="false" ht="11.25" hidden="false" customHeight="false" outlineLevel="0" collapsed="false">
      <c r="A105" s="63" t="s">
        <v>149</v>
      </c>
      <c r="B105" s="62" t="n">
        <v>7</v>
      </c>
      <c r="C105" s="62" t="n">
        <v>15</v>
      </c>
      <c r="D105" s="62" t="n">
        <v>12</v>
      </c>
      <c r="E105" s="62" t="n">
        <v>16</v>
      </c>
      <c r="F105" s="62" t="n">
        <v>20</v>
      </c>
      <c r="G105" s="62" t="n">
        <v>10</v>
      </c>
      <c r="H105" s="62" t="n">
        <v>58</v>
      </c>
      <c r="I105" s="62" t="n">
        <v>49</v>
      </c>
    </row>
    <row r="106" customFormat="false" ht="11.25" hidden="false" customHeight="false" outlineLevel="0" collapsed="false">
      <c r="A106" s="63" t="s">
        <v>150</v>
      </c>
      <c r="B106" s="62" t="n">
        <v>637</v>
      </c>
      <c r="C106" s="62" t="n">
        <v>820</v>
      </c>
      <c r="D106" s="62" t="n">
        <v>774</v>
      </c>
      <c r="E106" s="62" t="n">
        <v>885</v>
      </c>
      <c r="F106" s="62" t="n">
        <v>986</v>
      </c>
      <c r="G106" s="62" t="n">
        <v>1025</v>
      </c>
      <c r="H106" s="62" t="n">
        <v>2887</v>
      </c>
      <c r="I106" s="62" t="n">
        <v>3210</v>
      </c>
    </row>
    <row r="107" s="70" customFormat="true" ht="11.25" hidden="false" customHeight="false" outlineLevel="0" collapsed="false">
      <c r="A107" s="77" t="s">
        <v>151</v>
      </c>
      <c r="B107" s="69" t="n">
        <v>471</v>
      </c>
      <c r="C107" s="69" t="n">
        <v>605</v>
      </c>
      <c r="D107" s="69" t="n">
        <v>598</v>
      </c>
      <c r="E107" s="69" t="n">
        <v>647</v>
      </c>
      <c r="F107" s="69" t="n">
        <v>730</v>
      </c>
      <c r="G107" s="69" t="n">
        <v>124</v>
      </c>
      <c r="H107" s="69" t="n">
        <v>2176</v>
      </c>
      <c r="I107" s="69" t="n">
        <v>2277</v>
      </c>
    </row>
    <row r="108" s="70" customFormat="true" ht="11.25" hidden="false" customHeight="false" outlineLevel="0" collapsed="false">
      <c r="A108" s="77" t="s">
        <v>152</v>
      </c>
      <c r="B108" s="69" t="n">
        <v>37</v>
      </c>
      <c r="C108" s="69" t="n">
        <v>38</v>
      </c>
      <c r="D108" s="69" t="n">
        <v>25</v>
      </c>
      <c r="E108" s="69" t="n">
        <v>51</v>
      </c>
      <c r="F108" s="69" t="n">
        <v>42</v>
      </c>
      <c r="G108" s="69" t="n">
        <v>55</v>
      </c>
      <c r="H108" s="69" t="n">
        <v>113</v>
      </c>
      <c r="I108" s="69" t="n">
        <v>165</v>
      </c>
    </row>
    <row r="109" s="70" customFormat="true" ht="11.25" hidden="false" customHeight="false" outlineLevel="0" collapsed="false">
      <c r="A109" s="77" t="s">
        <v>153</v>
      </c>
      <c r="B109" s="69" t="n">
        <v>29</v>
      </c>
      <c r="C109" s="69" t="n">
        <v>26</v>
      </c>
      <c r="D109" s="69" t="n">
        <v>32</v>
      </c>
      <c r="E109" s="69" t="n">
        <v>54</v>
      </c>
      <c r="F109" s="69" t="n">
        <v>36</v>
      </c>
      <c r="G109" s="69" t="n">
        <v>26</v>
      </c>
      <c r="H109" s="69" t="n">
        <v>120</v>
      </c>
      <c r="I109" s="69" t="n">
        <v>108</v>
      </c>
    </row>
    <row r="110" s="70" customFormat="true" ht="11.25" hidden="false" customHeight="false" outlineLevel="0" collapsed="false">
      <c r="A110" s="77" t="s">
        <v>154</v>
      </c>
      <c r="B110" s="69" t="n">
        <v>75</v>
      </c>
      <c r="C110" s="69" t="n">
        <v>83</v>
      </c>
      <c r="D110" s="69" t="n">
        <v>90</v>
      </c>
      <c r="E110" s="69" t="n">
        <v>97</v>
      </c>
      <c r="F110" s="69" t="n">
        <v>125</v>
      </c>
      <c r="G110" s="69" t="n">
        <v>127</v>
      </c>
      <c r="H110" s="69" t="n">
        <v>333</v>
      </c>
      <c r="I110" s="69" t="n">
        <v>360</v>
      </c>
    </row>
    <row r="111" s="70" customFormat="true" ht="11.25" hidden="false" customHeight="false" outlineLevel="0" collapsed="false">
      <c r="A111" s="77" t="s">
        <v>148</v>
      </c>
      <c r="B111" s="69" t="n">
        <v>25</v>
      </c>
      <c r="C111" s="69" t="n">
        <v>68</v>
      </c>
      <c r="D111" s="69" t="n">
        <v>29</v>
      </c>
      <c r="E111" s="69" t="n">
        <v>36</v>
      </c>
      <c r="F111" s="69" t="n">
        <v>53</v>
      </c>
      <c r="G111" s="69" t="n">
        <v>93</v>
      </c>
      <c r="H111" s="69" t="n">
        <v>145</v>
      </c>
      <c r="I111" s="69" t="n">
        <v>300</v>
      </c>
    </row>
    <row r="112" customFormat="false" ht="11.25" hidden="false" customHeight="false" outlineLevel="0" collapsed="false">
      <c r="A112" s="66" t="s">
        <v>155</v>
      </c>
      <c r="B112" s="62" t="n">
        <v>14</v>
      </c>
      <c r="C112" s="62" t="n">
        <v>10</v>
      </c>
      <c r="D112" s="62" t="n">
        <v>9</v>
      </c>
      <c r="E112" s="62" t="n">
        <v>10</v>
      </c>
      <c r="F112" s="62" t="n">
        <v>12</v>
      </c>
      <c r="G112" s="62" t="n">
        <v>15</v>
      </c>
      <c r="H112" s="62" t="n">
        <v>43</v>
      </c>
      <c r="I112" s="62" t="n">
        <v>47</v>
      </c>
    </row>
    <row r="113" customFormat="false" ht="11.25" hidden="false" customHeight="false" outlineLevel="0" collapsed="false">
      <c r="A113" s="66" t="s">
        <v>156</v>
      </c>
      <c r="B113" s="62" t="n">
        <v>1085</v>
      </c>
      <c r="C113" s="62" t="n">
        <v>1053</v>
      </c>
      <c r="D113" s="62" t="n">
        <v>1130</v>
      </c>
      <c r="E113" s="62" t="n">
        <v>1270</v>
      </c>
      <c r="F113" s="62" t="n">
        <v>1355</v>
      </c>
      <c r="G113" s="62" t="n">
        <v>1468</v>
      </c>
      <c r="H113" s="62" t="n">
        <v>4491</v>
      </c>
      <c r="I113" s="62" t="n">
        <v>4756</v>
      </c>
    </row>
    <row r="114" s="70" customFormat="true" ht="11.25" hidden="false" customHeight="false" outlineLevel="0" collapsed="false">
      <c r="A114" s="77" t="s">
        <v>157</v>
      </c>
      <c r="B114" s="69" t="n">
        <v>541</v>
      </c>
      <c r="C114" s="69" t="n">
        <v>539</v>
      </c>
      <c r="D114" s="69" t="n">
        <v>559</v>
      </c>
      <c r="E114" s="69" t="n">
        <v>660</v>
      </c>
      <c r="F114" s="69" t="n">
        <v>728</v>
      </c>
      <c r="G114" s="69" t="n">
        <v>840</v>
      </c>
      <c r="H114" s="69" t="n">
        <v>2505</v>
      </c>
      <c r="I114" s="69" t="n">
        <v>2684</v>
      </c>
    </row>
    <row r="115" s="70" customFormat="true" ht="11.25" hidden="false" customHeight="false" outlineLevel="0" collapsed="false">
      <c r="A115" s="68" t="s">
        <v>158</v>
      </c>
      <c r="B115" s="69" t="n">
        <v>449</v>
      </c>
      <c r="C115" s="69" t="n">
        <v>441</v>
      </c>
      <c r="D115" s="69" t="n">
        <v>487</v>
      </c>
      <c r="E115" s="69" t="n">
        <v>514</v>
      </c>
      <c r="F115" s="69" t="n">
        <v>526</v>
      </c>
      <c r="G115" s="69" t="n">
        <v>529</v>
      </c>
      <c r="H115" s="69" t="n">
        <v>1606</v>
      </c>
      <c r="I115" s="69" t="n">
        <v>1721</v>
      </c>
    </row>
    <row r="116" s="70" customFormat="true" ht="11.25" hidden="false" customHeight="false" outlineLevel="0" collapsed="false">
      <c r="A116" s="77" t="s">
        <v>159</v>
      </c>
      <c r="B116" s="69" t="n">
        <v>20</v>
      </c>
      <c r="C116" s="69" t="n">
        <v>23</v>
      </c>
      <c r="D116" s="69" t="n">
        <v>17</v>
      </c>
      <c r="E116" s="69" t="n">
        <v>23</v>
      </c>
      <c r="F116" s="69" t="n">
        <v>15</v>
      </c>
      <c r="G116" s="69" t="n">
        <v>13</v>
      </c>
      <c r="H116" s="69" t="n">
        <v>57</v>
      </c>
      <c r="I116" s="69" t="n">
        <v>49</v>
      </c>
    </row>
    <row r="117" s="70" customFormat="true" ht="11.25" hidden="false" customHeight="false" outlineLevel="0" collapsed="false">
      <c r="A117" s="77" t="s">
        <v>160</v>
      </c>
      <c r="B117" s="69" t="n">
        <v>75</v>
      </c>
      <c r="C117" s="69" t="n">
        <v>50</v>
      </c>
      <c r="D117" s="69" t="n">
        <v>67</v>
      </c>
      <c r="E117" s="69" t="n">
        <v>73</v>
      </c>
      <c r="F117" s="69" t="n">
        <v>86</v>
      </c>
      <c r="G117" s="69" t="n">
        <v>86</v>
      </c>
      <c r="H117" s="69" t="n">
        <v>323</v>
      </c>
      <c r="I117" s="69" t="n">
        <v>302</v>
      </c>
    </row>
    <row r="118" customFormat="false" ht="11.25" hidden="false" customHeight="false" outlineLevel="0" collapsed="false">
      <c r="A118" s="63" t="s">
        <v>161</v>
      </c>
      <c r="B118" s="62" t="n">
        <v>322</v>
      </c>
      <c r="C118" s="62" t="n">
        <v>262</v>
      </c>
      <c r="D118" s="62" t="n">
        <v>334</v>
      </c>
      <c r="E118" s="62" t="n">
        <v>389</v>
      </c>
      <c r="F118" s="62" t="n">
        <v>303</v>
      </c>
      <c r="G118" s="62" t="n">
        <v>297</v>
      </c>
      <c r="H118" s="62" t="n">
        <v>951</v>
      </c>
      <c r="I118" s="62" t="n">
        <v>969</v>
      </c>
    </row>
    <row r="119" s="70" customFormat="true" ht="10.5" hidden="false" customHeight="true" outlineLevel="0" collapsed="false">
      <c r="A119" s="77" t="s">
        <v>162</v>
      </c>
      <c r="B119" s="69" t="n">
        <v>5</v>
      </c>
      <c r="C119" s="69" t="n">
        <v>4</v>
      </c>
      <c r="D119" s="69" t="n">
        <v>7</v>
      </c>
      <c r="E119" s="69" t="n">
        <v>7</v>
      </c>
      <c r="F119" s="69" t="n">
        <v>9</v>
      </c>
      <c r="G119" s="69" t="n">
        <v>10</v>
      </c>
      <c r="H119" s="69" t="n">
        <v>24</v>
      </c>
      <c r="I119" s="69" t="n">
        <v>32</v>
      </c>
    </row>
    <row r="120" s="70" customFormat="true" ht="11.25" hidden="false" customHeight="false" outlineLevel="0" collapsed="false">
      <c r="A120" s="77" t="s">
        <v>163</v>
      </c>
      <c r="B120" s="69" t="n">
        <v>10</v>
      </c>
      <c r="C120" s="69" t="n">
        <v>7</v>
      </c>
      <c r="D120" s="69" t="n">
        <v>13</v>
      </c>
      <c r="E120" s="69" t="n">
        <v>34</v>
      </c>
      <c r="F120" s="69" t="n">
        <v>10</v>
      </c>
      <c r="G120" s="69" t="n">
        <v>6</v>
      </c>
      <c r="H120" s="69" t="n">
        <v>49</v>
      </c>
      <c r="I120" s="69" t="n">
        <v>40</v>
      </c>
    </row>
    <row r="121" s="70" customFormat="true" ht="11.25" hidden="false" customHeight="false" outlineLevel="0" collapsed="false">
      <c r="A121" s="77" t="s">
        <v>164</v>
      </c>
      <c r="B121" s="69" t="n">
        <v>14</v>
      </c>
      <c r="C121" s="69" t="n">
        <v>10</v>
      </c>
      <c r="D121" s="69" t="n">
        <v>8</v>
      </c>
      <c r="E121" s="69" t="n">
        <v>5</v>
      </c>
      <c r="F121" s="69" t="n">
        <v>6</v>
      </c>
      <c r="G121" s="69" t="n">
        <v>11</v>
      </c>
      <c r="H121" s="69" t="n">
        <v>26</v>
      </c>
      <c r="I121" s="69" t="n">
        <v>27</v>
      </c>
    </row>
    <row r="122" s="70" customFormat="true" ht="12.75" hidden="false" customHeight="true" outlineLevel="0" collapsed="false">
      <c r="A122" s="77" t="s">
        <v>165</v>
      </c>
      <c r="B122" s="69" t="n">
        <v>15</v>
      </c>
      <c r="C122" s="69" t="n">
        <v>8</v>
      </c>
      <c r="D122" s="69" t="n">
        <v>11</v>
      </c>
      <c r="E122" s="69" t="n">
        <v>27</v>
      </c>
      <c r="F122" s="69" t="n">
        <v>9</v>
      </c>
      <c r="G122" s="69" t="n">
        <v>9</v>
      </c>
      <c r="H122" s="69" t="n">
        <v>25</v>
      </c>
      <c r="I122" s="69" t="n">
        <v>27</v>
      </c>
    </row>
    <row r="123" s="70" customFormat="true" ht="14.25" hidden="false" customHeight="true" outlineLevel="0" collapsed="false">
      <c r="A123" s="77" t="s">
        <v>148</v>
      </c>
      <c r="B123" s="69" t="n">
        <v>278</v>
      </c>
      <c r="C123" s="69" t="n">
        <v>233</v>
      </c>
      <c r="D123" s="69" t="n">
        <v>295</v>
      </c>
      <c r="E123" s="69" t="n">
        <v>316</v>
      </c>
      <c r="F123" s="69" t="n">
        <v>269</v>
      </c>
      <c r="G123" s="69" t="n">
        <v>261</v>
      </c>
      <c r="H123" s="69" t="n">
        <v>827</v>
      </c>
      <c r="I123" s="69" t="n">
        <v>843</v>
      </c>
    </row>
    <row r="124" customFormat="false" ht="11.25" hidden="false" customHeight="false" outlineLevel="0" collapsed="false">
      <c r="A124" s="66" t="s">
        <v>166</v>
      </c>
      <c r="B124" s="62" t="n">
        <v>245</v>
      </c>
      <c r="C124" s="62" t="n">
        <v>239</v>
      </c>
      <c r="D124" s="62" t="n">
        <v>248</v>
      </c>
      <c r="E124" s="62" t="n">
        <v>306</v>
      </c>
      <c r="F124" s="62" t="n">
        <v>305</v>
      </c>
      <c r="G124" s="62" t="n">
        <v>330</v>
      </c>
      <c r="H124" s="62" t="n">
        <v>915</v>
      </c>
      <c r="I124" s="62" t="n">
        <v>1031</v>
      </c>
    </row>
    <row r="125" s="70" customFormat="true" ht="11.25" hidden="false" customHeight="false" outlineLevel="0" collapsed="false">
      <c r="A125" s="77" t="s">
        <v>167</v>
      </c>
      <c r="B125" s="69" t="n">
        <v>18</v>
      </c>
      <c r="C125" s="69" t="n">
        <v>34</v>
      </c>
      <c r="D125" s="69" t="n">
        <v>30</v>
      </c>
      <c r="E125" s="69" t="n">
        <v>52</v>
      </c>
      <c r="F125" s="69" t="n">
        <v>58</v>
      </c>
      <c r="G125" s="69" t="n">
        <v>79</v>
      </c>
      <c r="H125" s="69" t="n">
        <v>163</v>
      </c>
      <c r="I125" s="69" t="n">
        <v>221</v>
      </c>
    </row>
    <row r="126" customFormat="false" ht="11.25" hidden="false" customHeight="false" outlineLevel="0" collapsed="false">
      <c r="A126" s="65" t="s">
        <v>168</v>
      </c>
      <c r="B126" s="62" t="n">
        <v>99</v>
      </c>
      <c r="C126" s="62" t="n">
        <v>104</v>
      </c>
      <c r="D126" s="62" t="n">
        <v>101</v>
      </c>
      <c r="E126" s="62" t="n">
        <v>145</v>
      </c>
      <c r="F126" s="62" t="n">
        <v>149</v>
      </c>
      <c r="G126" s="62" t="n">
        <v>136</v>
      </c>
      <c r="H126" s="62" t="n">
        <v>477</v>
      </c>
      <c r="I126" s="62" t="n">
        <v>499</v>
      </c>
    </row>
    <row r="127" customFormat="false" ht="11.25" hidden="false" customHeight="false" outlineLevel="0" collapsed="false">
      <c r="A127" s="65" t="s">
        <v>169</v>
      </c>
      <c r="B127" s="62" t="n">
        <v>40</v>
      </c>
      <c r="C127" s="62" t="n">
        <v>43</v>
      </c>
      <c r="D127" s="62" t="n">
        <v>57</v>
      </c>
      <c r="E127" s="62" t="n">
        <v>55</v>
      </c>
      <c r="F127" s="62" t="n">
        <v>61</v>
      </c>
      <c r="G127" s="62" t="n">
        <v>64</v>
      </c>
      <c r="H127" s="62" t="n">
        <v>182</v>
      </c>
      <c r="I127" s="62" t="n">
        <v>219</v>
      </c>
    </row>
    <row r="128" customFormat="false" ht="11.25" hidden="false" customHeight="false" outlineLevel="0" collapsed="false">
      <c r="A128" s="63"/>
      <c r="B128" s="62"/>
      <c r="C128" s="62"/>
      <c r="D128" s="62"/>
      <c r="E128" s="62"/>
      <c r="F128" s="62"/>
      <c r="G128" s="62"/>
      <c r="H128" s="62"/>
      <c r="I128" s="62"/>
    </row>
    <row r="129" customFormat="false" ht="11.25" hidden="false" customHeight="false" outlineLevel="0" collapsed="false">
      <c r="A129" s="61" t="s">
        <v>170</v>
      </c>
      <c r="B129" s="62"/>
      <c r="C129" s="62"/>
      <c r="D129" s="62"/>
      <c r="E129" s="62"/>
      <c r="F129" s="62"/>
      <c r="G129" s="62"/>
      <c r="H129" s="62"/>
      <c r="I129" s="62"/>
    </row>
    <row r="130" customFormat="false" ht="11.25" hidden="false" customHeight="false" outlineLevel="0" collapsed="false">
      <c r="A130" s="63" t="s">
        <v>171</v>
      </c>
      <c r="B130" s="62" t="n">
        <v>288</v>
      </c>
      <c r="C130" s="62" t="n">
        <v>286</v>
      </c>
      <c r="D130" s="62" t="n">
        <v>325</v>
      </c>
      <c r="E130" s="62" t="n">
        <v>400</v>
      </c>
      <c r="F130" s="62" t="n">
        <v>342</v>
      </c>
      <c r="G130" s="62" t="n">
        <v>324</v>
      </c>
      <c r="H130" s="62" t="n">
        <v>1182</v>
      </c>
      <c r="I130" s="62" t="n">
        <v>1204</v>
      </c>
    </row>
    <row r="131" customFormat="false" ht="11.25" hidden="false" customHeight="false" outlineLevel="0" collapsed="false">
      <c r="A131" s="64"/>
      <c r="B131" s="62"/>
      <c r="C131" s="62"/>
      <c r="D131" s="62"/>
      <c r="E131" s="62"/>
      <c r="F131" s="62"/>
      <c r="G131" s="62"/>
      <c r="H131" s="62"/>
      <c r="I131" s="62"/>
    </row>
    <row r="132" customFormat="false" ht="11.25" hidden="false" customHeight="false" outlineLevel="0" collapsed="false">
      <c r="A132" s="64" t="s">
        <v>172</v>
      </c>
      <c r="B132" s="62"/>
      <c r="C132" s="62"/>
      <c r="D132" s="62"/>
      <c r="E132" s="62"/>
      <c r="F132" s="62"/>
      <c r="G132" s="62"/>
      <c r="H132" s="62"/>
      <c r="I132" s="62"/>
    </row>
    <row r="133" customFormat="false" ht="11.25" hidden="false" customHeight="false" outlineLevel="0" collapsed="false">
      <c r="A133" s="63" t="s">
        <v>173</v>
      </c>
      <c r="B133" s="62" t="n">
        <v>61</v>
      </c>
      <c r="C133" s="62" t="n">
        <v>96</v>
      </c>
      <c r="D133" s="62" t="n">
        <v>89</v>
      </c>
      <c r="E133" s="62" t="n">
        <v>97</v>
      </c>
      <c r="F133" s="62" t="n">
        <v>88</v>
      </c>
      <c r="G133" s="62" t="n">
        <v>106</v>
      </c>
      <c r="H133" s="62" t="n">
        <v>307</v>
      </c>
      <c r="I133" s="62" t="n">
        <v>317</v>
      </c>
    </row>
    <row r="134" customFormat="false" ht="11.25" hidden="false" customHeight="false" outlineLevel="0" collapsed="false">
      <c r="A134" s="63" t="s">
        <v>174</v>
      </c>
      <c r="B134" s="62" t="n">
        <v>30</v>
      </c>
      <c r="C134" s="62" t="n">
        <v>30</v>
      </c>
      <c r="D134" s="62" t="n">
        <v>26</v>
      </c>
      <c r="E134" s="62" t="n">
        <v>35</v>
      </c>
      <c r="F134" s="62" t="n">
        <v>53</v>
      </c>
      <c r="G134" s="62" t="n">
        <v>46</v>
      </c>
      <c r="H134" s="62" t="n">
        <v>135</v>
      </c>
      <c r="I134" s="62" t="n">
        <v>142</v>
      </c>
    </row>
    <row r="135" customFormat="false" ht="11.25" hidden="false" customHeight="false" outlineLevel="0" collapsed="false">
      <c r="A135" s="65" t="s">
        <v>175</v>
      </c>
      <c r="B135" s="62" t="n">
        <v>2207</v>
      </c>
      <c r="C135" s="62" t="n">
        <v>2346</v>
      </c>
      <c r="D135" s="62" t="n">
        <v>2459</v>
      </c>
      <c r="E135" s="62" t="n">
        <v>2874</v>
      </c>
      <c r="F135" s="62" t="n">
        <v>3044</v>
      </c>
      <c r="G135" s="62" t="n">
        <v>2777</v>
      </c>
      <c r="H135" s="62" t="n">
        <v>7859</v>
      </c>
      <c r="I135" s="62" t="n">
        <v>8034</v>
      </c>
    </row>
    <row r="136" customFormat="false" ht="11.25" hidden="false" customHeight="false" outlineLevel="0" collapsed="false">
      <c r="A136" s="63" t="s">
        <v>176</v>
      </c>
      <c r="B136" s="62" t="n">
        <v>1093</v>
      </c>
      <c r="C136" s="62" t="n">
        <v>1177</v>
      </c>
      <c r="D136" s="62" t="n">
        <v>1335</v>
      </c>
      <c r="E136" s="62" t="n">
        <v>1580</v>
      </c>
      <c r="F136" s="62" t="n">
        <v>173</v>
      </c>
      <c r="G136" s="62" t="n">
        <v>1809</v>
      </c>
      <c r="H136" s="62" t="n">
        <v>4231</v>
      </c>
      <c r="I136" s="62" t="n">
        <v>4779</v>
      </c>
    </row>
    <row r="137" customFormat="false" ht="11.25" hidden="false" customHeight="false" outlineLevel="0" collapsed="false">
      <c r="A137" s="63" t="s">
        <v>177</v>
      </c>
      <c r="B137" s="62" t="n">
        <v>51</v>
      </c>
      <c r="C137" s="62" t="n">
        <v>70</v>
      </c>
      <c r="D137" s="62" t="n">
        <v>71</v>
      </c>
      <c r="E137" s="62" t="n">
        <v>71</v>
      </c>
      <c r="F137" s="62" t="n">
        <v>65</v>
      </c>
      <c r="G137" s="62" t="n">
        <v>81</v>
      </c>
      <c r="H137" s="62" t="n">
        <v>194</v>
      </c>
      <c r="I137" s="62" t="n">
        <v>222</v>
      </c>
    </row>
    <row r="138" customFormat="false" ht="11.25" hidden="false" customHeight="false" outlineLevel="0" collapsed="false">
      <c r="A138" s="63" t="s">
        <v>178</v>
      </c>
      <c r="B138" s="62" t="n">
        <v>84</v>
      </c>
      <c r="C138" s="62" t="n">
        <v>91</v>
      </c>
      <c r="D138" s="62" t="n">
        <v>85</v>
      </c>
      <c r="E138" s="62" t="n">
        <v>88</v>
      </c>
      <c r="F138" s="62" t="n">
        <v>102</v>
      </c>
      <c r="G138" s="62" t="n">
        <v>127</v>
      </c>
      <c r="H138" s="62" t="n">
        <v>189</v>
      </c>
      <c r="I138" s="62" t="n">
        <v>238</v>
      </c>
    </row>
    <row r="139" customFormat="false" ht="11.25" hidden="false" customHeight="false" outlineLevel="0" collapsed="false">
      <c r="A139" s="63" t="s">
        <v>179</v>
      </c>
      <c r="B139" s="62" t="n">
        <v>2335</v>
      </c>
      <c r="C139" s="62" t="n">
        <v>2536</v>
      </c>
      <c r="D139" s="62" t="n">
        <v>2454</v>
      </c>
      <c r="E139" s="62" t="n">
        <v>2662</v>
      </c>
      <c r="F139" s="62" t="n">
        <v>2726</v>
      </c>
      <c r="G139" s="62" t="n">
        <v>2958</v>
      </c>
      <c r="H139" s="62" t="n">
        <v>5428</v>
      </c>
      <c r="I139" s="62" t="n">
        <v>5572</v>
      </c>
    </row>
    <row r="140" customFormat="false" ht="11.25" hidden="false" customHeight="false" outlineLevel="0" collapsed="false">
      <c r="A140" s="71"/>
      <c r="B140" s="62"/>
      <c r="C140" s="62"/>
      <c r="D140" s="62"/>
      <c r="E140" s="62"/>
      <c r="F140" s="62"/>
      <c r="G140" s="62"/>
      <c r="H140" s="62"/>
      <c r="I140" s="62"/>
    </row>
    <row r="141" customFormat="false" ht="11.25" hidden="false" customHeight="false" outlineLevel="0" collapsed="false">
      <c r="A141" s="71" t="s">
        <v>180</v>
      </c>
      <c r="B141" s="62"/>
      <c r="C141" s="62"/>
      <c r="D141" s="62"/>
      <c r="E141" s="62"/>
      <c r="F141" s="62"/>
      <c r="G141" s="62"/>
      <c r="H141" s="62"/>
      <c r="I141" s="62"/>
    </row>
    <row r="142" customFormat="false" ht="11.25" hidden="false" customHeight="false" outlineLevel="0" collapsed="false">
      <c r="A142" s="63" t="s">
        <v>181</v>
      </c>
      <c r="B142" s="62" t="n">
        <v>54</v>
      </c>
      <c r="C142" s="62" t="n">
        <v>60</v>
      </c>
      <c r="D142" s="62" t="n">
        <v>68</v>
      </c>
      <c r="E142" s="62" t="n">
        <v>68</v>
      </c>
      <c r="F142" s="62" t="n">
        <v>62</v>
      </c>
      <c r="G142" s="62" t="n">
        <v>52</v>
      </c>
      <c r="H142" s="62" t="n">
        <v>119</v>
      </c>
      <c r="I142" s="62" t="n">
        <v>97</v>
      </c>
    </row>
    <row r="143" customFormat="false" ht="11.25" hidden="false" customHeight="false" outlineLevel="0" collapsed="false">
      <c r="A143" s="63" t="s">
        <v>182</v>
      </c>
      <c r="B143" s="62" t="n">
        <v>155</v>
      </c>
      <c r="C143" s="62" t="n">
        <v>211</v>
      </c>
      <c r="D143" s="62" t="n">
        <v>177</v>
      </c>
      <c r="E143" s="62" t="n">
        <v>233</v>
      </c>
      <c r="F143" s="62" t="n">
        <v>222</v>
      </c>
      <c r="G143" s="62" t="n">
        <v>237</v>
      </c>
      <c r="H143" s="62" t="n">
        <v>514</v>
      </c>
      <c r="I143" s="62" t="n">
        <v>517</v>
      </c>
    </row>
    <row r="144" customFormat="false" ht="11.25" hidden="false" customHeight="false" outlineLevel="0" collapsed="false">
      <c r="A144" s="71"/>
      <c r="B144" s="62"/>
      <c r="C144" s="62"/>
      <c r="D144" s="62"/>
      <c r="E144" s="62"/>
      <c r="F144" s="62"/>
      <c r="G144" s="62"/>
      <c r="H144" s="62"/>
      <c r="I144" s="62"/>
    </row>
    <row r="145" customFormat="false" ht="12" hidden="false" customHeight="true" outlineLevel="0" collapsed="false">
      <c r="A145" s="71" t="s">
        <v>183</v>
      </c>
      <c r="B145" s="62"/>
      <c r="C145" s="62"/>
      <c r="D145" s="62"/>
      <c r="E145" s="62"/>
      <c r="F145" s="62"/>
      <c r="G145" s="62"/>
      <c r="H145" s="62"/>
      <c r="I145" s="62"/>
    </row>
    <row r="146" customFormat="false" ht="11.25" hidden="false" customHeight="false" outlineLevel="0" collapsed="false">
      <c r="A146" s="65" t="s">
        <v>184</v>
      </c>
      <c r="B146" s="62" t="n">
        <v>26</v>
      </c>
      <c r="C146" s="62" t="n">
        <v>33</v>
      </c>
      <c r="D146" s="62" t="n">
        <v>48</v>
      </c>
      <c r="E146" s="62" t="n">
        <v>42</v>
      </c>
      <c r="F146" s="62" t="n">
        <v>44</v>
      </c>
      <c r="G146" s="62" t="n">
        <v>39</v>
      </c>
      <c r="H146" s="62" t="n">
        <v>131</v>
      </c>
      <c r="I146" s="62" t="n">
        <v>141</v>
      </c>
    </row>
    <row r="147" customFormat="false" ht="11.25" hidden="false" customHeight="false" outlineLevel="0" collapsed="false">
      <c r="A147" s="65" t="s">
        <v>185</v>
      </c>
      <c r="B147" s="62" t="n">
        <v>20</v>
      </c>
      <c r="C147" s="62" t="n">
        <v>22</v>
      </c>
      <c r="D147" s="62" t="n">
        <v>17</v>
      </c>
      <c r="E147" s="62" t="n">
        <v>20</v>
      </c>
      <c r="F147" s="62" t="n">
        <v>29</v>
      </c>
      <c r="G147" s="62" t="n">
        <v>27</v>
      </c>
      <c r="H147" s="62" t="n">
        <v>66</v>
      </c>
      <c r="I147" s="62" t="n">
        <v>73</v>
      </c>
    </row>
    <row r="148" customFormat="false" ht="11.25" hidden="false" customHeight="false" outlineLevel="0" collapsed="false">
      <c r="A148" s="66" t="s">
        <v>186</v>
      </c>
      <c r="B148" s="62" t="n">
        <v>40</v>
      </c>
      <c r="C148" s="62" t="n">
        <v>39</v>
      </c>
      <c r="D148" s="62" t="n">
        <v>35</v>
      </c>
      <c r="E148" s="62" t="n">
        <v>34</v>
      </c>
      <c r="F148" s="62" t="n">
        <v>25</v>
      </c>
      <c r="G148" s="62" t="n">
        <v>44</v>
      </c>
      <c r="H148" s="62" t="n">
        <v>109</v>
      </c>
      <c r="I148" s="62" t="n">
        <v>115</v>
      </c>
    </row>
    <row r="149" customFormat="false" ht="11.25" hidden="false" customHeight="false" outlineLevel="0" collapsed="false">
      <c r="A149" s="65" t="s">
        <v>187</v>
      </c>
      <c r="B149" s="62" t="n">
        <v>66</v>
      </c>
      <c r="C149" s="62" t="n">
        <v>81</v>
      </c>
      <c r="D149" s="62" t="n">
        <v>64</v>
      </c>
      <c r="E149" s="62" t="n">
        <v>69</v>
      </c>
      <c r="F149" s="62" t="n">
        <v>62</v>
      </c>
      <c r="G149" s="62" t="n">
        <v>69</v>
      </c>
      <c r="H149" s="62" t="n">
        <v>182</v>
      </c>
      <c r="I149" s="62" t="n">
        <v>178</v>
      </c>
    </row>
    <row r="150" customFormat="false" ht="11.25" hidden="false" customHeight="false" outlineLevel="0" collapsed="false">
      <c r="A150" s="67" t="s">
        <v>188</v>
      </c>
      <c r="B150" s="62" t="n">
        <v>32</v>
      </c>
      <c r="C150" s="62" t="n">
        <v>17</v>
      </c>
      <c r="D150" s="62" t="n">
        <v>20</v>
      </c>
      <c r="E150" s="62" t="n">
        <v>24</v>
      </c>
      <c r="F150" s="62" t="n">
        <v>20</v>
      </c>
      <c r="G150" s="62" t="n">
        <v>20</v>
      </c>
      <c r="H150" s="62" t="n">
        <v>54</v>
      </c>
      <c r="I150" s="62" t="n">
        <v>51</v>
      </c>
    </row>
    <row r="151" customFormat="false" ht="11.25" hidden="false" customHeight="false" outlineLevel="0" collapsed="false">
      <c r="A151" s="63" t="s">
        <v>189</v>
      </c>
      <c r="B151" s="62" t="n">
        <v>734</v>
      </c>
      <c r="C151" s="62" t="n">
        <v>712</v>
      </c>
      <c r="D151" s="62" t="n">
        <v>796</v>
      </c>
      <c r="E151" s="62" t="n">
        <v>970</v>
      </c>
      <c r="F151" s="62" t="n">
        <v>986</v>
      </c>
      <c r="G151" s="62" t="n">
        <v>884</v>
      </c>
      <c r="H151" s="62" t="n">
        <v>3026</v>
      </c>
      <c r="I151" s="62" t="n">
        <v>3105</v>
      </c>
    </row>
    <row r="152" customFormat="false" ht="11.2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  <c r="I152" s="78"/>
    </row>
    <row r="209" customFormat="false" ht="15.75" hidden="false" customHeight="true" outlineLevel="0" collapsed="false"/>
    <row r="210" customFormat="false" ht="39" hidden="false" customHeight="true" outlineLevel="0" collapsed="false"/>
    <row r="234" s="73" customFormat="true" ht="11.2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</row>
  </sheetData>
  <mergeCells count="3">
    <mergeCell ref="B2:C3"/>
    <mergeCell ref="D2:G3"/>
    <mergeCell ref="H2:I3"/>
  </mergeCells>
  <printOptions headings="false" gridLines="false" gridLinesSet="true" horizontalCentered="false" verticalCentered="false"/>
  <pageMargins left="0.315277777777778" right="0.0395833333333333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11:50:48Z</dcterms:created>
  <dc:creator>t745a</dc:creator>
  <dc:description/>
  <dc:language>en-US</dc:language>
  <cp:lastModifiedBy>Grebasch René</cp:lastModifiedBy>
  <cp:lastPrinted>2006-01-31T13:28:15Z</cp:lastPrinted>
  <dcterms:modified xsi:type="dcterms:W3CDTF">2006-01-31T13:2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06306852</vt:r8>
  </property>
  <property fmtid="{D5CDD505-2E9C-101B-9397-08002B2CF9AE}" pid="3" name="_AuthorEmail">
    <vt:lpwstr>Anton.Rudin@bfs.admin.ch</vt:lpwstr>
  </property>
  <property fmtid="{D5CDD505-2E9C-101B-9397-08002B2CF9AE}" pid="4" name="_AuthorEmailDisplayName">
    <vt:lpwstr>Rudin Anton BFS</vt:lpwstr>
  </property>
  <property fmtid="{D5CDD505-2E9C-101B-9397-08002B2CF9AE}" pid="5" name="_EmailSubject">
    <vt:lpwstr>Lehrlingsstatistik</vt:lpwstr>
  </property>
</Properties>
</file>